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5:$7</definedName>
    <definedName function="false" hidden="false" localSheetId="2" name="_xlnm.Print_Titles" vbProcedure="false">Источники!$1:$6</definedName>
    <definedName function="false" hidden="false" localSheetId="1" name="_xlnm.Print_Titles" vbProcedure="false">Расходы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45">
  <si>
    <t xml:space="preserve">Прогноз исполнения бюджета Юрьевецкого городского поселения на 2020 год</t>
  </si>
  <si>
    <t xml:space="preserve">    1. Прогноз исполнения бюджета Юрьевецкого городского поселения по доходам на 2021 год</t>
  </si>
  <si>
    <t xml:space="preserve">(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 в бюджете по состоянию на 01.10.2021 года</t>
  </si>
  <si>
    <t xml:space="preserve">Исполнено  по состоянию на 01.10.2021 год</t>
  </si>
  <si>
    <t xml:space="preserve">Прогноз исполнения на 2021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бюджета - ИТОГО</t>
  </si>
  <si>
    <t xml:space="preserve">х</t>
  </si>
  <si>
    <t xml:space="preserve">в том числе: </t>
  </si>
  <si>
    <t xml:space="preserve">  
НАЛОГОВЫЕ И НЕНАЛОГОВЫЕ ДОХОДЫ
</t>
  </si>
  <si>
    <t xml:space="preserve"> 000 1000000000 0000 000</t>
  </si>
  <si>
    <t xml:space="preserve">  
НАЛОГИ НА ПРИБЫЛЬ, ДОХОДЫ
</t>
  </si>
  <si>
    <t xml:space="preserve"> 000 1010000000 0000 000</t>
  </si>
  <si>
    <t xml:space="preserve">  
Налог на доходы физических лиц
</t>
  </si>
  <si>
    <t xml:space="preserve"> 000 1010200001 0000 110</t>
  </si>
  <si>
    <t xml:space="preserve">  
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010201001 0000 110</t>
  </si>
  <si>
    <t xml:space="preserve"> 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 000 1010202001 0000 110</t>
  </si>
  <si>
    <t xml:space="preserve">  
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 000 1010203001 0000 110</t>
  </si>
  <si>
    <t xml:space="preserve">  
НАЛОГИ НА ТОВАРЫ (РАБОТЫ, УСЛУГИ), РЕАЛИЗУЕМЫЕ НА ТЕРРИТОРИИ РОССИЙСКОЙ ФЕДЕРАЦИИ
</t>
  </si>
  <si>
    <t xml:space="preserve"> 000 1030000000 0000 000</t>
  </si>
  <si>
    <t xml:space="preserve">  
Акцизы по подакцизным товарам (продукции), производимым на территории Российской Федерации
</t>
  </si>
  <si>
    <t xml:space="preserve"> 000 1030200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3001 0000 110</t>
  </si>
  <si>
    <t xml:space="preserve">  
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31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4001 0000 110</t>
  </si>
  <si>
    <t xml:space="preserve">  
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41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5001 0000 110</t>
  </si>
  <si>
    <t xml:space="preserve">  
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51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000 1030226001 0000 110</t>
  </si>
  <si>
    <t xml:space="preserve">  
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 000 1030226101 0000 110</t>
  </si>
  <si>
    <t xml:space="preserve">  
НАЛОГИ НА ИМУЩЕСТВО
</t>
  </si>
  <si>
    <t xml:space="preserve"> 000 1060000000 0000 000</t>
  </si>
  <si>
    <t xml:space="preserve">  
Налог на имущество физических лиц
</t>
  </si>
  <si>
    <t xml:space="preserve"> 000 1060100000 0000 110</t>
  </si>
  <si>
    <t xml:space="preserve">  
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 000 1060103013 0000 110</t>
  </si>
  <si>
    <t xml:space="preserve">  
Земельный налог
</t>
  </si>
  <si>
    <t xml:space="preserve"> 000 1060600000 0000 110</t>
  </si>
  <si>
    <t xml:space="preserve">  
Земельный налог с организаций
</t>
  </si>
  <si>
    <t xml:space="preserve"> 000 1060603000 0000 110</t>
  </si>
  <si>
    <t xml:space="preserve">  
Земельный налог с организаций, обладающих земельным участком, расположенным в границах городских поселений
</t>
  </si>
  <si>
    <t xml:space="preserve"> 000 1060603313 0000 110</t>
  </si>
  <si>
    <t xml:space="preserve">  
Земельный налог с физических лиц
</t>
  </si>
  <si>
    <t xml:space="preserve"> 000 1060604000 0000 110</t>
  </si>
  <si>
    <t xml:space="preserve">  
Земельный налог с физических лиц, обладающих земельным участком, расположенным в границах городских поселений
</t>
  </si>
  <si>
    <t xml:space="preserve"> 000 1060604313 0000 110</t>
  </si>
  <si>
    <t xml:space="preserve">  
ДОХОДЫ ОТ ИСПОЛЬЗОВАНИЯ ИМУЩЕСТВА, НАХОДЯЩЕГОСЯ В ГОСУДАРСТВЕННОЙ И МУНИЦИПАЛЬНОЙ СОБСТВЕННОСТИ
</t>
  </si>
  <si>
    <t xml:space="preserve"> 000 1110000000 0000 000</t>
  </si>
  <si>
    <t xml:space="preserve"> 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500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 000 1110501000 0000 120</t>
  </si>
  <si>
    <t xml:space="preserve">  
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 000 1110501313 0000 120</t>
  </si>
  <si>
    <t xml:space="preserve">  
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900000 0000 120</t>
  </si>
  <si>
    <t xml:space="preserve">  
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000 1110904000 0000 120</t>
  </si>
  <si>
    <t xml:space="preserve">  
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 000 1110904513 0000 120</t>
  </si>
  <si>
    <t xml:space="preserve">  
ДОХОДЫ ОТ ПРОДАЖИ МАТЕРИАЛЬНЫХ И НЕМАТЕРИАЛЬНЫХ АКТИВОВ
</t>
  </si>
  <si>
    <t xml:space="preserve"> 000 1140000000 0000 000</t>
  </si>
  <si>
    <t xml:space="preserve">  
Доходы от продажи земельных участков, находящихся в государственной и муниципальной собственности
</t>
  </si>
  <si>
    <t xml:space="preserve"> 000 1140600000 0000 430</t>
  </si>
  <si>
    <t xml:space="preserve">  
Доходы от продажи земельных участков, государственная собственность на которые не разграничена
</t>
  </si>
  <si>
    <t xml:space="preserve"> 000 1140601000 0000 430</t>
  </si>
  <si>
    <t xml:space="preserve">  
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 000 1140601313 0000 430</t>
  </si>
  <si>
    <t xml:space="preserve">  
ПРОЧИЕ НЕНАЛОГОВЫЕ ДОХОДЫ
</t>
  </si>
  <si>
    <t xml:space="preserve"> 000 1170000000 0000 000</t>
  </si>
  <si>
    <t xml:space="preserve">-</t>
  </si>
  <si>
    <t xml:space="preserve">  
Инициативные платежи
</t>
  </si>
  <si>
    <t xml:space="preserve"> 000 1171500000 0000 150</t>
  </si>
  <si>
    <t xml:space="preserve">  
Инициативные платежи, зачисляемые в бюджеты городских поселений
</t>
  </si>
  <si>
    <t xml:space="preserve"> 000 1171503013 0000 150</t>
  </si>
  <si>
    <t xml:space="preserve">  
БЕЗВОЗМЕЗДНЫЕ ПОСТУПЛЕНИЯ
</t>
  </si>
  <si>
    <t xml:space="preserve"> 000 2000000000 0000 000</t>
  </si>
  <si>
    <t xml:space="preserve">  
БЕЗВОЗМЕЗДНЫЕ ПОСТУПЛЕНИЯ ОТ ДРУГИХ БЮДЖЕТОВ БЮДЖЕТНОЙ СИСТЕМЫ РОССИЙСКОЙ ФЕДЕРАЦИИ
</t>
  </si>
  <si>
    <t xml:space="preserve"> 000 2020000000 0000 000</t>
  </si>
  <si>
    <t xml:space="preserve">  
Дотации бюджетам бюджетной системы Российской Федерации
</t>
  </si>
  <si>
    <t xml:space="preserve"> 000 2021000000 0000 150</t>
  </si>
  <si>
    <t xml:space="preserve">  
Дотации на выравнивание бюджетной обеспеченности
</t>
  </si>
  <si>
    <t xml:space="preserve"> 000 2021500100 0000 150</t>
  </si>
  <si>
    <t xml:space="preserve">  
Дотации бюджетам городских поселений на выравнивание бюджетной обеспеченности из бюджета субъекта Российской Федерации.
</t>
  </si>
  <si>
    <t xml:space="preserve"> 000 2021500113 0000 150</t>
  </si>
  <si>
    <t xml:space="preserve">  
Дотации бюджетам на поддержку мер по обеспечению сбалансированности бюджетов
</t>
  </si>
  <si>
    <t xml:space="preserve"> 000 2021500200 0000 150</t>
  </si>
  <si>
    <t xml:space="preserve">  
Дотации бюджетам городских поселений на поддержку мер по обеспечению сбалансированности бюджетов
</t>
  </si>
  <si>
    <t xml:space="preserve"> 000 2021500213 0000 150</t>
  </si>
  <si>
    <t xml:space="preserve">  
Субсидии бюджетам бюджетной системы Российской Федерации (межбюджетные субсидии)
</t>
  </si>
  <si>
    <t xml:space="preserve"> 000 2022000000 0000 150</t>
  </si>
  <si>
    <t xml:space="preserve">  
Субсидии бюджетам на софинансирование капитальных вложений в объекты муниципальной собственности
</t>
  </si>
  <si>
    <t xml:space="preserve"> 000 2022007700 0000 150</t>
  </si>
  <si>
    <t xml:space="preserve">  
Субсидии бюджетам городских поселений на софинансирование капитальных вложений в объекты муниципальной собственности
</t>
  </si>
  <si>
    <t xml:space="preserve"> 000 2022007713 0000 150</t>
  </si>
  <si>
    <t xml:space="preserve">  
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022021600 0000 150</t>
  </si>
  <si>
    <t xml:space="preserve">  
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022021613 0000 150</t>
  </si>
  <si>
    <t xml:space="preserve">  
Прочие субсидии
</t>
  </si>
  <si>
    <t xml:space="preserve"> 000 2022999900 0000 150</t>
  </si>
  <si>
    <t xml:space="preserve">  
Прочие субсидии бюджетам городских поселений
</t>
  </si>
  <si>
    <t xml:space="preserve"> 000 2022999913 0000 150</t>
  </si>
  <si>
    <t xml:space="preserve">  
Иные межбюджетные трансферты
</t>
  </si>
  <si>
    <t xml:space="preserve"> 000 2024000000 0000 150</t>
  </si>
  <si>
    <t xml:space="preserve">  
Прочие межбюджетные трансферты, передаваемые бюджетам
</t>
  </si>
  <si>
    <t xml:space="preserve"> 000 2024999900 0000 150</t>
  </si>
  <si>
    <t xml:space="preserve">  
Прочие межбюджетные трансферты, передаваемые бюджетам городских поселений
</t>
  </si>
  <si>
    <t xml:space="preserve"> 000 2024999913 0000 150</t>
  </si>
  <si>
    <t xml:space="preserve">  
ПРОЧИЕ БЕЗВОЗМЕЗДНЫЕ ПОСТУПЛЕНИЯ
</t>
  </si>
  <si>
    <t xml:space="preserve"> 000 2070000000 0000 000</t>
  </si>
  <si>
    <t xml:space="preserve">  
Прочие безвозмездные поступления в бюджеты городских поселений
</t>
  </si>
  <si>
    <t xml:space="preserve"> 000 2070500013 0000 150</t>
  </si>
  <si>
    <t xml:space="preserve"> 000 2070503013 0000 150</t>
  </si>
  <si>
    <t xml:space="preserve">  
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000 2180000000 0000 000</t>
  </si>
  <si>
    <t xml:space="preserve">  
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000 2180000000 0000 150</t>
  </si>
  <si>
    <t xml:space="preserve">  
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 000 2180000013 0000 150</t>
  </si>
  <si>
    <t xml:space="preserve">  
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86001013 0000 15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 000 2190000013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 000 2196001013 0000 150</t>
  </si>
  <si>
    <t xml:space="preserve">      2. Прогноз исполнения бюджета Юрьевецкого городского поселения  по расходам на 2021 год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о в бюджете на 01.10.2021</t>
  </si>
  <si>
    <t xml:space="preserve">исполнено на 01.10.2021</t>
  </si>
  <si>
    <t xml:space="preserve">прогноз исполнения на 2021 год</t>
  </si>
  <si>
    <t xml:space="preserve">Расходы бюджета - ИТОГО</t>
  </si>
  <si>
    <t xml:space="preserve">  
ОБЩЕГОСУДАРСТВЕННЫЕ ВОПРОСЫ
</t>
  </si>
  <si>
    <t xml:space="preserve"> 000 0100 0000000000 000</t>
  </si>
  <si>
    <t xml:space="preserve">  
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 000 0103 0000000000 000</t>
  </si>
  <si>
    <t xml:space="preserve">  
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 000 0103 0000000000 100</t>
  </si>
  <si>
    <t xml:space="preserve">  
Расходы на выплаты персоналу государственных (муниципальных) органов
</t>
  </si>
  <si>
    <t xml:space="preserve"> 000 0103 0000000000 120</t>
  </si>
  <si>
    <t xml:space="preserve">  
Фонд оплаты труда государственных (муниципальных) органов
</t>
  </si>
  <si>
    <t xml:space="preserve"> 000 0103 0000000000 121</t>
  </si>
  <si>
    <t xml:space="preserve">  
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
</t>
  </si>
  <si>
    <t xml:space="preserve"> 000 0103 0000000000 123</t>
  </si>
  <si>
    <t xml:space="preserve">  
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 000 0103 0000000000 129</t>
  </si>
  <si>
    <t xml:space="preserve">  
Другие общегосударственные вопросы
</t>
  </si>
  <si>
    <t xml:space="preserve"> 000 0113 0000000000 000</t>
  </si>
  <si>
    <t xml:space="preserve">  
Закупка товаров, работ и услуг для обеспечения государственных (муниципальных) нужд
</t>
  </si>
  <si>
    <t xml:space="preserve"> 000 0113 0000000000 200</t>
  </si>
  <si>
    <t xml:space="preserve">  
Иные закупки товаров, работ и услуг для обеспечения государственных (муниципальных) нужд
</t>
  </si>
  <si>
    <t xml:space="preserve"> 000 0113 0000000000 240</t>
  </si>
  <si>
    <t xml:space="preserve">  
Прочая закупка товаров, работ и услуг
</t>
  </si>
  <si>
    <t xml:space="preserve"> 000 0113 0000000000 244</t>
  </si>
  <si>
    <t xml:space="preserve">  
Закупка энергетических ресурсов
</t>
  </si>
  <si>
    <t xml:space="preserve"> 000 0113 0000000000 247</t>
  </si>
  <si>
    <t xml:space="preserve">  
Межбюджетные трансферты
</t>
  </si>
  <si>
    <t xml:space="preserve"> 000 0113 0000000000 500</t>
  </si>
  <si>
    <t xml:space="preserve"> 000 0113 0000000000 540</t>
  </si>
  <si>
    <t xml:space="preserve">  
Иные бюджетные ассигнования
</t>
  </si>
  <si>
    <t xml:space="preserve"> 000 0113 0000000000 800</t>
  </si>
  <si>
    <t xml:space="preserve">  
Исполнение судебных актов
</t>
  </si>
  <si>
    <t xml:space="preserve"> 000 0113 0000000000 830</t>
  </si>
  <si>
    <t xml:space="preserve">  
Исполнение судебных актов Российской Федерации и мировых соглашений по возмещению причиненного вреда
</t>
  </si>
  <si>
    <t xml:space="preserve"> 000 0113 0000000000 831</t>
  </si>
  <si>
    <t xml:space="preserve">  
Уплата налогов, сборов и иных платежей
</t>
  </si>
  <si>
    <t xml:space="preserve"> 000 0113 0000000000 850</t>
  </si>
  <si>
    <t xml:space="preserve">  
Уплата прочих налогов, сборов
</t>
  </si>
  <si>
    <t xml:space="preserve"> 000 0113 0000000000 852</t>
  </si>
  <si>
    <t xml:space="preserve">  
Уплата иных платежей
</t>
  </si>
  <si>
    <t xml:space="preserve"> 000 0113 0000000000 853</t>
  </si>
  <si>
    <t xml:space="preserve">  
НАЦИОНАЛЬНАЯ БЕЗОПАСНОСТЬ И ПРАВООХРАНИТЕЛЬНАЯ ДЕЯТЕЛЬНОСТЬ
</t>
  </si>
  <si>
    <t xml:space="preserve"> 000 0300 0000000000 000</t>
  </si>
  <si>
    <t xml:space="preserve">  
Защита населения и территории от чрезвычайных ситуаций природного и техногенного характера, пожарная безопасность
</t>
  </si>
  <si>
    <t xml:space="preserve"> 000 0310 0000000000 000</t>
  </si>
  <si>
    <t xml:space="preserve"> 000 0310 0000000000 200</t>
  </si>
  <si>
    <t xml:space="preserve"> 000 0310 0000000000 240</t>
  </si>
  <si>
    <t xml:space="preserve"> 000 0310 0000000000 244</t>
  </si>
  <si>
    <t xml:space="preserve"> 000 0310 0000000000 500</t>
  </si>
  <si>
    <t xml:space="preserve"> 000 0310 0000000000 540</t>
  </si>
  <si>
    <t xml:space="preserve"> 000 0310 0000000000 800</t>
  </si>
  <si>
    <t xml:space="preserve">  
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 000 0310 0000000000 810</t>
  </si>
  <si>
    <t xml:space="preserve">  
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 000 0310 0000000000 811</t>
  </si>
  <si>
    <t xml:space="preserve">  
НАЦИОНАЛЬНАЯ ЭКОНОМИКА
</t>
  </si>
  <si>
    <t xml:space="preserve"> 000 0400 0000000000 000</t>
  </si>
  <si>
    <t xml:space="preserve">  
Водное хозяйство
</t>
  </si>
  <si>
    <t xml:space="preserve"> 000 0406 0000000000 000</t>
  </si>
  <si>
    <t xml:space="preserve"> 000 0406 0000000000 500</t>
  </si>
  <si>
    <t xml:space="preserve"> 000 0406 0000000000 540</t>
  </si>
  <si>
    <t xml:space="preserve">  
Дорожное хозяйство (дорожные фонды)
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000 0409 0000000000 500</t>
  </si>
  <si>
    <t xml:space="preserve"> 000 0409 0000000000 540</t>
  </si>
  <si>
    <t xml:space="preserve"> 000 0409 0000000000 800</t>
  </si>
  <si>
    <t xml:space="preserve"> 000 0409 0000000000 830</t>
  </si>
  <si>
    <t xml:space="preserve"> 000 0409 0000000000 831</t>
  </si>
  <si>
    <t xml:space="preserve">  
Другие вопросы в области национальной экономики
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  
ЖИЛИЩНО-КОММУНАЛЬНОЕ ХОЗЯЙСТВО
</t>
  </si>
  <si>
    <t xml:space="preserve"> 000 0500 0000000000 000</t>
  </si>
  <si>
    <t xml:space="preserve">  
Жилищное хозяйство
</t>
  </si>
  <si>
    <t xml:space="preserve"> 000 0501 0000000000 000</t>
  </si>
  <si>
    <t xml:space="preserve"> 000 0501 0000000000 200</t>
  </si>
  <si>
    <t xml:space="preserve"> 000 0501 0000000000 240</t>
  </si>
  <si>
    <t xml:space="preserve">  
Закупка товаров, работ, услуг в целях капитального ремонта государственного (муниципального) имущества
</t>
  </si>
  <si>
    <t xml:space="preserve"> 000 0501 0000000000 243</t>
  </si>
  <si>
    <t xml:space="preserve"> 000 0501 0000000000 244</t>
  </si>
  <si>
    <t xml:space="preserve"> 000 0501 0000000000 500</t>
  </si>
  <si>
    <t xml:space="preserve"> 000 0501 0000000000 540</t>
  </si>
  <si>
    <t xml:space="preserve">  
Коммунальное хозяйство
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 
Капитальные вложения в объекты государственной (муниципальной) собственности
</t>
  </si>
  <si>
    <t xml:space="preserve"> 000 0502 0000000000 400</t>
  </si>
  <si>
    <t xml:space="preserve">  
Бюджетные инвестиции
</t>
  </si>
  <si>
    <t xml:space="preserve"> 000 0502 0000000000 410</t>
  </si>
  <si>
    <t xml:space="preserve">  
Бюджетные инвестиции в объекты капитального строительства государственной (муниципальной) собственности
</t>
  </si>
  <si>
    <t xml:space="preserve"> 000 0502 0000000000 414</t>
  </si>
  <si>
    <t xml:space="preserve"> 000 0502 0000000000 500</t>
  </si>
  <si>
    <t xml:space="preserve"> 000 0502 0000000000 540</t>
  </si>
  <si>
    <t xml:space="preserve"> 000 0502 0000000000 800</t>
  </si>
  <si>
    <t xml:space="preserve"> 000 0502 0000000000 810</t>
  </si>
  <si>
    <t xml:space="preserve"> 000 0502 0000000000 811</t>
  </si>
  <si>
    <t xml:space="preserve">  
Благоустройство
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4</t>
  </si>
  <si>
    <t xml:space="preserve"> 000 0503 0000000000 500</t>
  </si>
  <si>
    <t xml:space="preserve"> 000 0503 0000000000 540</t>
  </si>
  <si>
    <t xml:space="preserve">  
ОБРАЗОВАНИЕ
</t>
  </si>
  <si>
    <t xml:space="preserve"> 000 0700 0000000000 000</t>
  </si>
  <si>
    <t xml:space="preserve">  
Молодежная политика
</t>
  </si>
  <si>
    <t xml:space="preserve"> 000 0707 0000000000 000</t>
  </si>
  <si>
    <t xml:space="preserve"> 000 0707 0000000000 500</t>
  </si>
  <si>
    <t xml:space="preserve"> 000 0707 0000000000 540</t>
  </si>
  <si>
    <t xml:space="preserve">  
КУЛЬТУРА, КИНЕМАТОГРАФИЯ
</t>
  </si>
  <si>
    <t xml:space="preserve"> 000 0800 0000000000 000</t>
  </si>
  <si>
    <t xml:space="preserve">  
Культура
</t>
  </si>
  <si>
    <t xml:space="preserve"> 000 0801 0000000000 000</t>
  </si>
  <si>
    <t xml:space="preserve"> 000 0801 0000000000 500</t>
  </si>
  <si>
    <t xml:space="preserve"> 000 0801 0000000000 540</t>
  </si>
  <si>
    <t xml:space="preserve">  
СОЦИАЛЬНАЯ ПОЛИТИКА
</t>
  </si>
  <si>
    <t xml:space="preserve"> 000 1000 0000000000 000</t>
  </si>
  <si>
    <t xml:space="preserve">  
Пенсионное обеспечение
</t>
  </si>
  <si>
    <t xml:space="preserve"> 000 1001 0000000000 000</t>
  </si>
  <si>
    <t xml:space="preserve"> 000 1001 0000000000 500</t>
  </si>
  <si>
    <t xml:space="preserve"> 000 1001 0000000000 540</t>
  </si>
  <si>
    <t xml:space="preserve">  
Социальное обеспечение населения
</t>
  </si>
  <si>
    <t xml:space="preserve"> 000 1003 0000000000 000</t>
  </si>
  <si>
    <t xml:space="preserve">  
Социальное обеспечение и иные выплаты населению
</t>
  </si>
  <si>
    <t xml:space="preserve"> 000 1003 0000000000 300</t>
  </si>
  <si>
    <t xml:space="preserve">  
Социальные выплаты гражданам, кроме публичных нормативных социальных выплат
</t>
  </si>
  <si>
    <t xml:space="preserve"> 000 1003 0000000000 320</t>
  </si>
  <si>
    <t xml:space="preserve">  
Пособия, компенсации и иные социальные выплаты гражданам, кроме публичных нормативных обязательств
</t>
  </si>
  <si>
    <t xml:space="preserve"> 000 1003 0000000000 321</t>
  </si>
  <si>
    <t xml:space="preserve"> 000 1003 0000000000 500</t>
  </si>
  <si>
    <t xml:space="preserve"> 000 1003 0000000000 540</t>
  </si>
  <si>
    <t xml:space="preserve">  
ФИЗИЧЕСКАЯ КУЛЬТУРА И СПОРТ
</t>
  </si>
  <si>
    <t xml:space="preserve"> 000 1100 0000000000 000</t>
  </si>
  <si>
    <t xml:space="preserve">  
Физическая культура
</t>
  </si>
  <si>
    <t xml:space="preserve"> 000 1101 0000000000 000</t>
  </si>
  <si>
    <t xml:space="preserve"> 000 1101 0000000000 500</t>
  </si>
  <si>
    <t xml:space="preserve"> 000 1101 0000000000 540</t>
  </si>
  <si>
    <t xml:space="preserve">  
ОБСЛУЖИВАНИЕ ГОСУДАРСТВЕННОГО (МУНИЦИПАЛЬНОГО) ДОЛГА
</t>
  </si>
  <si>
    <t xml:space="preserve"> 000 1300 0000000000 000</t>
  </si>
  <si>
    <t xml:space="preserve">  
Обслуживание государственного (муниципального) внутреннего долга
</t>
  </si>
  <si>
    <t xml:space="preserve"> 000 1301 0000000000 000</t>
  </si>
  <si>
    <t xml:space="preserve">  
Обслуживание государственного (муниципального) долга
</t>
  </si>
  <si>
    <t xml:space="preserve"> 000 1301 0000000000 700</t>
  </si>
  <si>
    <t xml:space="preserve">  
Обслуживание муниципального долга
</t>
  </si>
  <si>
    <t xml:space="preserve"> 000 1301 0000000000 730</t>
  </si>
  <si>
    <t xml:space="preserve">Результат исполнения бюджета (дефицит / профицит)</t>
  </si>
  <si>
    <t xml:space="preserve">3. Прогноз исполнения бюджета Юрьевецкого городского поселения по источникам финансирования дефицита бюджета на 2021год</t>
  </si>
  <si>
    <t xml:space="preserve">Код источника по бюджетной классификации</t>
  </si>
  <si>
    <t xml:space="preserve">Утверждено в бюджете на 01.10.2021</t>
  </si>
  <si>
    <t xml:space="preserve">Исполнено на 01.10.2021г.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
Кредиты кредитных организаций в валюте Российской Федерации
</t>
  </si>
  <si>
    <t xml:space="preserve"> 000 0102000000 0000 000</t>
  </si>
  <si>
    <t xml:space="preserve">  
Привлечение кредитов от кредитных организаций в валюте Российской Федерации
</t>
  </si>
  <si>
    <t xml:space="preserve"> 000 0102000000 0000 700</t>
  </si>
  <si>
    <t xml:space="preserve">  
Привлечение кредитов от кредитных организаций бюджетами городских поселений в валюте Российской Федерации
</t>
  </si>
  <si>
    <t xml:space="preserve"> 000 0102000013 0000 710</t>
  </si>
  <si>
    <t xml:space="preserve">  
Погашение кредитов, предоставленных кредитными организациями в валюте Российской Федерации
</t>
  </si>
  <si>
    <t xml:space="preserve"> 000 0102000000 0000 800</t>
  </si>
  <si>
    <t xml:space="preserve">  
Погашение бюджетами городских поселений кредитов от кредитных организаций в валюте Российской Федерации
</t>
  </si>
  <si>
    <t xml:space="preserve"> 000 0102000013 0000 810</t>
  </si>
  <si>
    <t xml:space="preserve">источники внешнего финансирования </t>
  </si>
  <si>
    <t xml:space="preserve">изменение остатков средств</t>
  </si>
  <si>
    <t xml:space="preserve">  
Изменение остатков средств на счетах по учету средств бюджетов
</t>
  </si>
  <si>
    <t xml:space="preserve"> 000 0105000000 0000 000</t>
  </si>
  <si>
    <t xml:space="preserve">увеличение остатков средств, всего</t>
  </si>
  <si>
    <t xml:space="preserve">  
Увеличение остатков средств бюджетов
</t>
  </si>
  <si>
    <t xml:space="preserve"> 000 0105000000 0000 500</t>
  </si>
  <si>
    <t xml:space="preserve">  
Увеличение прочих остатков средств бюджетов
</t>
  </si>
  <si>
    <t xml:space="preserve"> 000 0105020000 0000 500</t>
  </si>
  <si>
    <t xml:space="preserve">  
Увеличение прочих остатков денежных средств бюджетов
</t>
  </si>
  <si>
    <t xml:space="preserve"> 000 0105020100 0000 510</t>
  </si>
  <si>
    <t xml:space="preserve">  
Увеличение прочих остатков денежных средств бюджетов городских поселений
</t>
  </si>
  <si>
    <t xml:space="preserve"> 000 0105020113 0000 510</t>
  </si>
  <si>
    <t xml:space="preserve">уменьшение остатков средств, всего</t>
  </si>
  <si>
    <t xml:space="preserve">  
Уменьшение остатков средств бюджетов
</t>
  </si>
  <si>
    <t xml:space="preserve"> 000 0105000000 0000 600</t>
  </si>
  <si>
    <t xml:space="preserve">  
Уменьшение прочих остатков средств бюджетов
</t>
  </si>
  <si>
    <t xml:space="preserve"> 000 0105020000 0000 600</t>
  </si>
  <si>
    <t xml:space="preserve">  
Уменьшение прочих остатков денежных средств бюджетов
</t>
  </si>
  <si>
    <t xml:space="preserve"> 000 0105020100 0000 610</t>
  </si>
  <si>
    <t xml:space="preserve">  
Уменьшение прочих остатков денежных средств бюджетов городских поселений
</t>
  </si>
  <si>
    <t xml:space="preserve"> 000 01050201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11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3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6" fillId="0" borderId="0" xfId="14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11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1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1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5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1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11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12" xfId="11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23" xfId="1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46" xfId="1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7" xfId="1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11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1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1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5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117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9" xfId="1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7" xfId="11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2" xfId="13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3" borderId="0" xfId="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16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0" xfId="17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65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1" xfId="1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1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1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1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175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6" fillId="0" borderId="6" xfId="17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3" xfId="1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7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9" xfId="1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1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2" xfId="17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6" fillId="0" borderId="28" xfId="17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0" xfId="1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1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8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1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3" xfId="1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46" xfId="1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3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6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8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7" fillId="0" borderId="4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17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14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21" xfId="108"/>
    <cellStyle name="xl22" xfId="109"/>
    <cellStyle name="xl23" xfId="110"/>
    <cellStyle name="xl24" xfId="111"/>
    <cellStyle name="xl25" xfId="112"/>
    <cellStyle name="xl26" xfId="113"/>
    <cellStyle name="xl27" xfId="114"/>
    <cellStyle name="xl28" xfId="115"/>
    <cellStyle name="xl29" xfId="116"/>
    <cellStyle name="xl30" xfId="117"/>
    <cellStyle name="xl31" xfId="118"/>
    <cellStyle name="xl32" xfId="119"/>
    <cellStyle name="xl33" xfId="120"/>
    <cellStyle name="xl34" xfId="121"/>
    <cellStyle name="xl35" xfId="122"/>
    <cellStyle name="xl36" xfId="123"/>
    <cellStyle name="xl37" xfId="124"/>
    <cellStyle name="xl38" xfId="125"/>
    <cellStyle name="xl39" xfId="126"/>
    <cellStyle name="xl40" xfId="127"/>
    <cellStyle name="xl41" xfId="128"/>
    <cellStyle name="xl42" xfId="129"/>
    <cellStyle name="xl43" xfId="130"/>
    <cellStyle name="xl44" xfId="131"/>
    <cellStyle name="xl45" xfId="132"/>
    <cellStyle name="xl46" xfId="133"/>
    <cellStyle name="xl47" xfId="134"/>
    <cellStyle name="xl48" xfId="135"/>
    <cellStyle name="xl49" xfId="136"/>
    <cellStyle name="xl50" xfId="137"/>
    <cellStyle name="xl51" xfId="138"/>
    <cellStyle name="xl52" xfId="139"/>
    <cellStyle name="xl53" xfId="140"/>
    <cellStyle name="xl54" xfId="141"/>
    <cellStyle name="xl55" xfId="142"/>
    <cellStyle name="xl56" xfId="143"/>
    <cellStyle name="xl57" xfId="144"/>
    <cellStyle name="xl58" xfId="145"/>
    <cellStyle name="xl59" xfId="146"/>
    <cellStyle name="xl60" xfId="147"/>
    <cellStyle name="xl61" xfId="148"/>
    <cellStyle name="xl62" xfId="149"/>
    <cellStyle name="xl63" xfId="150"/>
    <cellStyle name="xl64" xfId="151"/>
    <cellStyle name="xl65" xfId="152"/>
    <cellStyle name="xl66" xfId="153"/>
    <cellStyle name="xl67" xfId="154"/>
    <cellStyle name="xl68" xfId="155"/>
    <cellStyle name="xl69" xfId="156"/>
    <cellStyle name="xl70" xfId="157"/>
    <cellStyle name="xl71" xfId="158"/>
    <cellStyle name="xl72" xfId="159"/>
    <cellStyle name="xl73" xfId="160"/>
    <cellStyle name="xl74" xfId="161"/>
    <cellStyle name="xl75" xfId="162"/>
    <cellStyle name="xl76" xfId="163"/>
    <cellStyle name="xl77" xfId="164"/>
    <cellStyle name="xl78" xfId="165"/>
    <cellStyle name="xl79" xfId="166"/>
    <cellStyle name="xl80" xfId="167"/>
    <cellStyle name="xl81" xfId="168"/>
    <cellStyle name="xl82" xfId="169"/>
    <cellStyle name="xl83" xfId="170"/>
    <cellStyle name="xl84" xfId="171"/>
    <cellStyle name="xl85" xfId="172"/>
    <cellStyle name="xl86" xfId="173"/>
    <cellStyle name="xl87" xfId="174"/>
    <cellStyle name="xl88" xfId="175"/>
    <cellStyle name="xl89" xfId="176"/>
    <cellStyle name="xl90" xfId="177"/>
    <cellStyle name="xl91" xfId="178"/>
    <cellStyle name="xl92" xfId="179"/>
    <cellStyle name="xl93" xfId="180"/>
    <cellStyle name="xl94" xfId="181"/>
    <cellStyle name="xl95" xfId="182"/>
    <cellStyle name="xl96" xfId="183"/>
    <cellStyle name="xl97" xfId="184"/>
    <cellStyle name="xl98" xfId="185"/>
    <cellStyle name="xl99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9.85"/>
    <col collapsed="false" customWidth="true" hidden="false" outlineLevel="0" max="3" min="3" style="1" width="17.85"/>
    <col collapsed="false" customWidth="true" hidden="false" outlineLevel="0" max="5" min="4" style="1" width="12.7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4.1" hidden="false" customHeight="true" outlineLevel="0" collapsed="false">
      <c r="A2" s="4"/>
      <c r="B2" s="5"/>
      <c r="C2" s="6"/>
      <c r="D2" s="7"/>
      <c r="E2" s="7"/>
      <c r="F2" s="8"/>
      <c r="G2" s="8"/>
    </row>
    <row r="3" customFormat="false" ht="14.1" hidden="false" customHeight="true" outlineLevel="0" collapsed="false">
      <c r="A3" s="9" t="s">
        <v>1</v>
      </c>
      <c r="B3" s="9"/>
      <c r="C3" s="9"/>
      <c r="D3" s="9"/>
      <c r="E3" s="9"/>
      <c r="F3" s="9"/>
      <c r="G3" s="8"/>
    </row>
    <row r="4" customFormat="false" ht="15.2" hidden="false" customHeight="true" outlineLevel="0" collapsed="false">
      <c r="A4" s="10"/>
      <c r="B4" s="11"/>
      <c r="C4" s="12"/>
      <c r="D4" s="8"/>
      <c r="E4" s="8"/>
      <c r="F4" s="13" t="s">
        <v>2</v>
      </c>
      <c r="G4" s="8"/>
    </row>
    <row r="5" customFormat="false" ht="11.45" hidden="false" customHeight="true" outlineLevel="0" collapsed="false">
      <c r="A5" s="14" t="s">
        <v>3</v>
      </c>
      <c r="B5" s="14" t="s">
        <v>4</v>
      </c>
      <c r="C5" s="15" t="s">
        <v>5</v>
      </c>
      <c r="D5" s="16" t="s">
        <v>6</v>
      </c>
      <c r="E5" s="16" t="s">
        <v>7</v>
      </c>
      <c r="F5" s="14" t="s">
        <v>8</v>
      </c>
      <c r="G5" s="17"/>
    </row>
    <row r="6" customFormat="false" ht="38.25" hidden="false" customHeight="true" outlineLevel="0" collapsed="false">
      <c r="A6" s="14"/>
      <c r="B6" s="14"/>
      <c r="C6" s="15"/>
      <c r="D6" s="16"/>
      <c r="E6" s="16"/>
      <c r="F6" s="14"/>
      <c r="G6" s="17"/>
    </row>
    <row r="7" customFormat="false" ht="11.45" hidden="false" customHeight="true" outlineLevel="0" collapsed="false">
      <c r="A7" s="18" t="s">
        <v>9</v>
      </c>
      <c r="B7" s="19" t="s">
        <v>10</v>
      </c>
      <c r="C7" s="20" t="s">
        <v>11</v>
      </c>
      <c r="D7" s="21" t="s">
        <v>12</v>
      </c>
      <c r="E7" s="21"/>
      <c r="F7" s="21" t="s">
        <v>13</v>
      </c>
      <c r="G7" s="22"/>
    </row>
    <row r="8" customFormat="false" ht="21.75" hidden="false" customHeight="true" outlineLevel="0" collapsed="false">
      <c r="A8" s="23" t="s">
        <v>14</v>
      </c>
      <c r="B8" s="24" t="s">
        <v>15</v>
      </c>
      <c r="C8" s="25" t="n">
        <v>174787639.53</v>
      </c>
      <c r="D8" s="25" t="n">
        <v>43985502.86</v>
      </c>
      <c r="E8" s="25" t="n">
        <f aca="false">E10+E48</f>
        <v>173706180.631</v>
      </c>
      <c r="F8" s="25" t="n">
        <f aca="false">E8*100/C8</f>
        <v>99.3812726678454</v>
      </c>
      <c r="G8" s="26"/>
    </row>
    <row r="9" customFormat="false" ht="15" hidden="false" customHeight="true" outlineLevel="0" collapsed="false">
      <c r="A9" s="27" t="s">
        <v>16</v>
      </c>
      <c r="B9" s="28"/>
      <c r="C9" s="28"/>
      <c r="D9" s="28"/>
      <c r="E9" s="28"/>
      <c r="F9" s="25"/>
      <c r="G9" s="26"/>
    </row>
    <row r="10" customFormat="false" ht="16.5" hidden="false" customHeight="true" outlineLevel="0" collapsed="false">
      <c r="A10" s="29" t="s">
        <v>17</v>
      </c>
      <c r="B10" s="30" t="s">
        <v>18</v>
      </c>
      <c r="C10" s="25" t="n">
        <v>32176162.51</v>
      </c>
      <c r="D10" s="25" t="n">
        <v>19815628.9</v>
      </c>
      <c r="E10" s="25" t="n">
        <f aca="false">E11+E16+E26+E34+E41+E45</f>
        <v>31094703.611</v>
      </c>
      <c r="F10" s="25" t="n">
        <f aca="false">E10*100/C10</f>
        <v>96.6389438185368</v>
      </c>
      <c r="G10" s="26"/>
    </row>
    <row r="11" customFormat="false" ht="18" hidden="false" customHeight="true" outlineLevel="0" collapsed="false">
      <c r="A11" s="29" t="s">
        <v>19</v>
      </c>
      <c r="B11" s="30" t="s">
        <v>20</v>
      </c>
      <c r="C11" s="25" t="n">
        <v>23443977</v>
      </c>
      <c r="D11" s="25" t="n">
        <v>15890920.35</v>
      </c>
      <c r="E11" s="25" t="n">
        <f aca="false">E12</f>
        <v>23010503.571</v>
      </c>
      <c r="F11" s="25" t="n">
        <f aca="false">E11*100/C11</f>
        <v>98.1510243377222</v>
      </c>
      <c r="G11" s="26"/>
    </row>
    <row r="12" customFormat="false" ht="16.5" hidden="false" customHeight="true" outlineLevel="0" collapsed="false">
      <c r="A12" s="29" t="s">
        <v>21</v>
      </c>
      <c r="B12" s="30" t="s">
        <v>22</v>
      </c>
      <c r="C12" s="25" t="n">
        <v>23443977</v>
      </c>
      <c r="D12" s="25" t="n">
        <v>15890920.35</v>
      </c>
      <c r="E12" s="25" t="n">
        <f aca="false">E13+E14+E15</f>
        <v>23010503.571</v>
      </c>
      <c r="F12" s="25" t="n">
        <f aca="false">E12*100/C12</f>
        <v>98.1510243377222</v>
      </c>
      <c r="G12" s="26"/>
    </row>
    <row r="13" customFormat="false" ht="65.25" hidden="false" customHeight="true" outlineLevel="0" collapsed="false">
      <c r="A13" s="29" t="s">
        <v>23</v>
      </c>
      <c r="B13" s="30" t="s">
        <v>24</v>
      </c>
      <c r="C13" s="25" t="n">
        <v>23141577</v>
      </c>
      <c r="D13" s="25" t="n">
        <v>15682047.44</v>
      </c>
      <c r="E13" s="25" t="n">
        <f aca="false">D13/10*14.5</f>
        <v>22738968.788</v>
      </c>
      <c r="F13" s="25" t="n">
        <f aca="false">E13*100/C13</f>
        <v>98.2602386518429</v>
      </c>
      <c r="G13" s="26"/>
    </row>
    <row r="14" customFormat="false" ht="91.5" hidden="false" customHeight="true" outlineLevel="0" collapsed="false">
      <c r="A14" s="29" t="s">
        <v>25</v>
      </c>
      <c r="B14" s="30" t="s">
        <v>26</v>
      </c>
      <c r="C14" s="25" t="n">
        <v>162000</v>
      </c>
      <c r="D14" s="25" t="n">
        <v>92707.2</v>
      </c>
      <c r="E14" s="25" t="n">
        <f aca="false">D14/10*13</f>
        <v>120519.36</v>
      </c>
      <c r="F14" s="25" t="n">
        <f aca="false">E14*100/C14</f>
        <v>74.3946666666667</v>
      </c>
      <c r="G14" s="26"/>
    </row>
    <row r="15" customFormat="false" ht="40.5" hidden="false" customHeight="true" outlineLevel="0" collapsed="false">
      <c r="A15" s="29" t="s">
        <v>27</v>
      </c>
      <c r="B15" s="30" t="s">
        <v>28</v>
      </c>
      <c r="C15" s="25" t="n">
        <v>140400</v>
      </c>
      <c r="D15" s="25" t="n">
        <v>116165.71</v>
      </c>
      <c r="E15" s="25" t="n">
        <f aca="false">D15/10*13</f>
        <v>151015.423</v>
      </c>
      <c r="F15" s="25" t="n">
        <f aca="false">E15*100/C15</f>
        <v>107.560842592593</v>
      </c>
      <c r="G15" s="26"/>
    </row>
    <row r="16" customFormat="false" ht="27" hidden="false" customHeight="true" outlineLevel="0" collapsed="false">
      <c r="A16" s="29" t="s">
        <v>29</v>
      </c>
      <c r="B16" s="30" t="s">
        <v>30</v>
      </c>
      <c r="C16" s="25" t="n">
        <v>2958830</v>
      </c>
      <c r="D16" s="25" t="n">
        <v>2194081.5</v>
      </c>
      <c r="E16" s="25" t="n">
        <f aca="false">E17</f>
        <v>2958830</v>
      </c>
      <c r="F16" s="25" t="n">
        <f aca="false">E16*100/C16</f>
        <v>100</v>
      </c>
      <c r="G16" s="26"/>
    </row>
    <row r="17" customFormat="false" ht="28.5" hidden="false" customHeight="true" outlineLevel="0" collapsed="false">
      <c r="A17" s="29" t="s">
        <v>31</v>
      </c>
      <c r="B17" s="30" t="s">
        <v>32</v>
      </c>
      <c r="C17" s="25" t="n">
        <v>2958830</v>
      </c>
      <c r="D17" s="25" t="n">
        <v>2194081.5</v>
      </c>
      <c r="E17" s="25" t="n">
        <f aca="false">E18+E20+E22+E24</f>
        <v>2958830</v>
      </c>
      <c r="F17" s="25" t="n">
        <f aca="false">E17*100/C17</f>
        <v>100</v>
      </c>
      <c r="G17" s="26"/>
    </row>
    <row r="18" customFormat="false" ht="65.25" hidden="false" customHeight="true" outlineLevel="0" collapsed="false">
      <c r="A18" s="29" t="s">
        <v>33</v>
      </c>
      <c r="B18" s="30" t="s">
        <v>34</v>
      </c>
      <c r="C18" s="25" t="n">
        <v>1358590</v>
      </c>
      <c r="D18" s="25" t="n">
        <v>995173.48</v>
      </c>
      <c r="E18" s="25" t="n">
        <f aca="false">E19</f>
        <v>1358590</v>
      </c>
      <c r="F18" s="25" t="n">
        <f aca="false">E18*100/C18</f>
        <v>100</v>
      </c>
      <c r="G18" s="26"/>
    </row>
    <row r="19" customFormat="false" ht="87" hidden="false" customHeight="true" outlineLevel="0" collapsed="false">
      <c r="A19" s="29" t="s">
        <v>35</v>
      </c>
      <c r="B19" s="30" t="s">
        <v>36</v>
      </c>
      <c r="C19" s="25" t="n">
        <v>1358590</v>
      </c>
      <c r="D19" s="25" t="n">
        <v>995173.48</v>
      </c>
      <c r="E19" s="25" t="n">
        <v>1358590</v>
      </c>
      <c r="F19" s="25" t="n">
        <f aca="false">E19*100/C19</f>
        <v>100</v>
      </c>
      <c r="G19" s="26"/>
    </row>
    <row r="20" customFormat="false" ht="74.25" hidden="false" customHeight="true" outlineLevel="0" collapsed="false">
      <c r="A20" s="29" t="s">
        <v>37</v>
      </c>
      <c r="B20" s="30" t="s">
        <v>38</v>
      </c>
      <c r="C20" s="25" t="n">
        <v>7740</v>
      </c>
      <c r="D20" s="25" t="n">
        <v>7113.17</v>
      </c>
      <c r="E20" s="25" t="n">
        <f aca="false">E21</f>
        <v>7740</v>
      </c>
      <c r="F20" s="25" t="n">
        <f aca="false">E20*100/C20</f>
        <v>100</v>
      </c>
      <c r="G20" s="26"/>
    </row>
    <row r="21" customFormat="false" ht="111" hidden="false" customHeight="true" outlineLevel="0" collapsed="false">
      <c r="A21" s="29" t="s">
        <v>39</v>
      </c>
      <c r="B21" s="30" t="s">
        <v>40</v>
      </c>
      <c r="C21" s="25" t="n">
        <v>7740</v>
      </c>
      <c r="D21" s="25" t="n">
        <v>7113.17</v>
      </c>
      <c r="E21" s="25" t="n">
        <v>7740</v>
      </c>
      <c r="F21" s="25" t="n">
        <f aca="false">E21*100/C21</f>
        <v>100</v>
      </c>
      <c r="G21" s="26"/>
    </row>
    <row r="22" customFormat="false" ht="64.5" hidden="false" customHeight="true" outlineLevel="0" collapsed="false">
      <c r="A22" s="29" t="s">
        <v>41</v>
      </c>
      <c r="B22" s="30" t="s">
        <v>42</v>
      </c>
      <c r="C22" s="25" t="n">
        <v>1787150</v>
      </c>
      <c r="D22" s="25" t="n">
        <v>1367478.08</v>
      </c>
      <c r="E22" s="25" t="n">
        <f aca="false">E23</f>
        <v>1787150</v>
      </c>
      <c r="F22" s="25" t="n">
        <f aca="false">E22*100/C22</f>
        <v>100</v>
      </c>
      <c r="G22" s="26"/>
    </row>
    <row r="23" customFormat="false" ht="99" hidden="false" customHeight="true" outlineLevel="0" collapsed="false">
      <c r="A23" s="29" t="s">
        <v>43</v>
      </c>
      <c r="B23" s="30" t="s">
        <v>44</v>
      </c>
      <c r="C23" s="25" t="n">
        <v>1787150</v>
      </c>
      <c r="D23" s="25" t="n">
        <v>1367478.08</v>
      </c>
      <c r="E23" s="25" t="n">
        <v>1787150</v>
      </c>
      <c r="F23" s="25" t="n">
        <f aca="false">E23*100/C23</f>
        <v>100</v>
      </c>
      <c r="G23" s="26"/>
    </row>
    <row r="24" customFormat="false" ht="63" hidden="false" customHeight="true" outlineLevel="0" collapsed="false">
      <c r="A24" s="29" t="s">
        <v>45</v>
      </c>
      <c r="B24" s="30" t="s">
        <v>46</v>
      </c>
      <c r="C24" s="25" t="n">
        <v>-194650</v>
      </c>
      <c r="D24" s="25" t="n">
        <v>-175683.23</v>
      </c>
      <c r="E24" s="25" t="n">
        <f aca="false">E25</f>
        <v>-194650</v>
      </c>
      <c r="F24" s="25" t="n">
        <f aca="false">E24*100/C24</f>
        <v>100</v>
      </c>
      <c r="G24" s="26"/>
    </row>
    <row r="25" customFormat="false" ht="87" hidden="false" customHeight="true" outlineLevel="0" collapsed="false">
      <c r="A25" s="29" t="s">
        <v>47</v>
      </c>
      <c r="B25" s="30" t="s">
        <v>48</v>
      </c>
      <c r="C25" s="25" t="n">
        <v>-194650</v>
      </c>
      <c r="D25" s="25" t="n">
        <v>-175683.23</v>
      </c>
      <c r="E25" s="25" t="n">
        <f aca="false">C25</f>
        <v>-194650</v>
      </c>
      <c r="F25" s="25" t="n">
        <f aca="false">E25*100/C25</f>
        <v>100</v>
      </c>
      <c r="G25" s="26"/>
    </row>
    <row r="26" customFormat="false" ht="21.75" hidden="false" customHeight="true" outlineLevel="0" collapsed="false">
      <c r="A26" s="29" t="s">
        <v>49</v>
      </c>
      <c r="B26" s="30" t="s">
        <v>50</v>
      </c>
      <c r="C26" s="25" t="n">
        <v>4001000</v>
      </c>
      <c r="D26" s="25" t="n">
        <v>1000273.94</v>
      </c>
      <c r="E26" s="25" t="n">
        <f aca="false">E27+E29</f>
        <v>3579640.28</v>
      </c>
      <c r="F26" s="25" t="n">
        <f aca="false">E26*100/C26</f>
        <v>89.46863984004</v>
      </c>
      <c r="G26" s="26"/>
    </row>
    <row r="27" customFormat="false" ht="13.5" hidden="false" customHeight="true" outlineLevel="0" collapsed="false">
      <c r="A27" s="29" t="s">
        <v>51</v>
      </c>
      <c r="B27" s="30" t="s">
        <v>52</v>
      </c>
      <c r="C27" s="25" t="n">
        <v>1700000</v>
      </c>
      <c r="D27" s="25" t="n">
        <v>428652.14</v>
      </c>
      <c r="E27" s="25" t="n">
        <f aca="false">E28</f>
        <v>1500282.49</v>
      </c>
      <c r="F27" s="25" t="n">
        <f aca="false">E27*100/C27</f>
        <v>88.2519111764706</v>
      </c>
      <c r="G27" s="26"/>
    </row>
    <row r="28" customFormat="false" ht="41.25" hidden="false" customHeight="true" outlineLevel="0" collapsed="false">
      <c r="A28" s="29" t="s">
        <v>53</v>
      </c>
      <c r="B28" s="30" t="s">
        <v>54</v>
      </c>
      <c r="C28" s="25" t="n">
        <v>1700000</v>
      </c>
      <c r="D28" s="25" t="n">
        <v>428652.14</v>
      </c>
      <c r="E28" s="25" t="n">
        <f aca="false">D28*3.5</f>
        <v>1500282.49</v>
      </c>
      <c r="F28" s="25" t="n">
        <f aca="false">E28*100/C28</f>
        <v>88.2519111764706</v>
      </c>
      <c r="G28" s="26"/>
    </row>
    <row r="29" customFormat="false" ht="14.25" hidden="false" customHeight="true" outlineLevel="0" collapsed="false">
      <c r="A29" s="29" t="s">
        <v>55</v>
      </c>
      <c r="B29" s="30" t="s">
        <v>56</v>
      </c>
      <c r="C29" s="25" t="n">
        <v>2301000</v>
      </c>
      <c r="D29" s="25" t="n">
        <v>571621.8</v>
      </c>
      <c r="E29" s="25" t="n">
        <f aca="false">E30+E32</f>
        <v>2079357.79</v>
      </c>
      <c r="F29" s="25" t="n">
        <f aca="false">E29*100/C29</f>
        <v>90.3675701868753</v>
      </c>
      <c r="G29" s="26"/>
    </row>
    <row r="30" customFormat="false" ht="14.25" hidden="false" customHeight="true" outlineLevel="0" collapsed="false">
      <c r="A30" s="29" t="s">
        <v>57</v>
      </c>
      <c r="B30" s="30" t="s">
        <v>58</v>
      </c>
      <c r="C30" s="25" t="n">
        <v>1000000</v>
      </c>
      <c r="D30" s="25" t="n">
        <v>486520.51</v>
      </c>
      <c r="E30" s="25" t="n">
        <f aca="false">E31</f>
        <v>973041.02</v>
      </c>
      <c r="F30" s="25" t="n">
        <f aca="false">E30*100/C30</f>
        <v>97.304102</v>
      </c>
      <c r="G30" s="26"/>
    </row>
    <row r="31" customFormat="false" ht="31.5" hidden="false" customHeight="true" outlineLevel="0" collapsed="false">
      <c r="A31" s="29" t="s">
        <v>59</v>
      </c>
      <c r="B31" s="30" t="s">
        <v>60</v>
      </c>
      <c r="C31" s="25" t="n">
        <v>1000000</v>
      </c>
      <c r="D31" s="25" t="n">
        <v>486520.51</v>
      </c>
      <c r="E31" s="25" t="n">
        <f aca="false">D31*2</f>
        <v>973041.02</v>
      </c>
      <c r="F31" s="25" t="n">
        <f aca="false">E31*100/C31</f>
        <v>97.304102</v>
      </c>
      <c r="G31" s="26"/>
    </row>
    <row r="32" customFormat="false" ht="19.5" hidden="false" customHeight="true" outlineLevel="0" collapsed="false">
      <c r="A32" s="29" t="s">
        <v>61</v>
      </c>
      <c r="B32" s="30" t="s">
        <v>62</v>
      </c>
      <c r="C32" s="25" t="n">
        <v>1301000</v>
      </c>
      <c r="D32" s="25" t="n">
        <v>85101.29</v>
      </c>
      <c r="E32" s="25" t="n">
        <f aca="false">E33</f>
        <v>1106316.77</v>
      </c>
      <c r="F32" s="25" t="n">
        <f aca="false">E32*100/C32</f>
        <v>85.0358777863182</v>
      </c>
      <c r="G32" s="26"/>
    </row>
    <row r="33" customFormat="false" ht="28.5" hidden="false" customHeight="true" outlineLevel="0" collapsed="false">
      <c r="A33" s="29" t="s">
        <v>63</v>
      </c>
      <c r="B33" s="30" t="s">
        <v>64</v>
      </c>
      <c r="C33" s="25" t="n">
        <v>1301000</v>
      </c>
      <c r="D33" s="25" t="n">
        <v>85101.29</v>
      </c>
      <c r="E33" s="25" t="n">
        <f aca="false">D33*13</f>
        <v>1106316.77</v>
      </c>
      <c r="F33" s="25" t="n">
        <f aca="false">E33*100/C33</f>
        <v>85.0358777863182</v>
      </c>
      <c r="G33" s="26"/>
    </row>
    <row r="34" customFormat="false" ht="39" hidden="false" customHeight="true" outlineLevel="0" collapsed="false">
      <c r="A34" s="29" t="s">
        <v>65</v>
      </c>
      <c r="B34" s="30" t="s">
        <v>66</v>
      </c>
      <c r="C34" s="25" t="n">
        <v>1462500</v>
      </c>
      <c r="D34" s="25" t="n">
        <v>676978.86</v>
      </c>
      <c r="E34" s="25" t="n">
        <f aca="false">E35+E38</f>
        <v>1462500</v>
      </c>
      <c r="F34" s="25" t="n">
        <f aca="false">E34*100/C34</f>
        <v>100</v>
      </c>
      <c r="G34" s="26"/>
    </row>
    <row r="35" customFormat="false" ht="76.5" hidden="false" customHeight="true" outlineLevel="0" collapsed="false">
      <c r="A35" s="29" t="s">
        <v>67</v>
      </c>
      <c r="B35" s="30" t="s">
        <v>68</v>
      </c>
      <c r="C35" s="25" t="n">
        <v>732500</v>
      </c>
      <c r="D35" s="25" t="n">
        <v>161396.04</v>
      </c>
      <c r="E35" s="25" t="n">
        <f aca="false">E36</f>
        <v>732500</v>
      </c>
      <c r="F35" s="25" t="n">
        <f aca="false">E35*100/C35</f>
        <v>100</v>
      </c>
      <c r="G35" s="26"/>
    </row>
    <row r="36" customFormat="false" ht="53.25" hidden="false" customHeight="true" outlineLevel="0" collapsed="false">
      <c r="A36" s="29" t="s">
        <v>69</v>
      </c>
      <c r="B36" s="30" t="s">
        <v>70</v>
      </c>
      <c r="C36" s="25" t="n">
        <v>732500</v>
      </c>
      <c r="D36" s="25" t="n">
        <v>161396.04</v>
      </c>
      <c r="E36" s="25" t="n">
        <f aca="false">E37</f>
        <v>732500</v>
      </c>
      <c r="F36" s="25" t="n">
        <f aca="false">E36*100/C36</f>
        <v>100</v>
      </c>
      <c r="G36" s="26"/>
    </row>
    <row r="37" customFormat="false" ht="69.75" hidden="false" customHeight="true" outlineLevel="0" collapsed="false">
      <c r="A37" s="29" t="s">
        <v>71</v>
      </c>
      <c r="B37" s="30" t="s">
        <v>72</v>
      </c>
      <c r="C37" s="25" t="n">
        <v>732500</v>
      </c>
      <c r="D37" s="25" t="n">
        <v>161396.04</v>
      </c>
      <c r="E37" s="25" t="n">
        <v>732500</v>
      </c>
      <c r="F37" s="25" t="n">
        <f aca="false">E37*100/C37</f>
        <v>100</v>
      </c>
      <c r="G37" s="26"/>
    </row>
    <row r="38" customFormat="false" ht="76.5" hidden="false" customHeight="true" outlineLevel="0" collapsed="false">
      <c r="A38" s="29" t="s">
        <v>73</v>
      </c>
      <c r="B38" s="30" t="s">
        <v>74</v>
      </c>
      <c r="C38" s="25" t="n">
        <v>730000</v>
      </c>
      <c r="D38" s="25" t="n">
        <v>515582.82</v>
      </c>
      <c r="E38" s="25" t="n">
        <f aca="false">E39</f>
        <v>730000</v>
      </c>
      <c r="F38" s="25" t="n">
        <f aca="false">E38*100/C38</f>
        <v>100</v>
      </c>
      <c r="G38" s="26"/>
    </row>
    <row r="39" customFormat="false" ht="74.25" hidden="false" customHeight="true" outlineLevel="0" collapsed="false">
      <c r="A39" s="29" t="s">
        <v>75</v>
      </c>
      <c r="B39" s="30" t="s">
        <v>76</v>
      </c>
      <c r="C39" s="25" t="n">
        <v>730000</v>
      </c>
      <c r="D39" s="25" t="n">
        <v>515582.82</v>
      </c>
      <c r="E39" s="25" t="n">
        <f aca="false">E40</f>
        <v>730000</v>
      </c>
      <c r="F39" s="25" t="n">
        <f aca="false">E39*100/C39</f>
        <v>100</v>
      </c>
      <c r="G39" s="26"/>
    </row>
    <row r="40" customFormat="false" ht="69" hidden="false" customHeight="true" outlineLevel="0" collapsed="false">
      <c r="A40" s="29" t="s">
        <v>77</v>
      </c>
      <c r="B40" s="30" t="s">
        <v>78</v>
      </c>
      <c r="C40" s="25" t="n">
        <v>730000</v>
      </c>
      <c r="D40" s="25" t="n">
        <v>515582.82</v>
      </c>
      <c r="E40" s="25" t="n">
        <v>730000</v>
      </c>
      <c r="F40" s="25" t="n">
        <f aca="false">E40*100/C40</f>
        <v>100</v>
      </c>
      <c r="G40" s="26"/>
    </row>
    <row r="41" customFormat="false" ht="28.5" hidden="false" customHeight="true" outlineLevel="0" collapsed="false">
      <c r="A41" s="29" t="s">
        <v>79</v>
      </c>
      <c r="B41" s="30" t="s">
        <v>80</v>
      </c>
      <c r="C41" s="25" t="n">
        <v>280000</v>
      </c>
      <c r="D41" s="25" t="n">
        <v>53374.25</v>
      </c>
      <c r="E41" s="25" t="n">
        <f aca="false">E42</f>
        <v>53374.25</v>
      </c>
      <c r="F41" s="25" t="n">
        <f aca="false">E41*100/C41</f>
        <v>19.0622321428571</v>
      </c>
      <c r="G41" s="26"/>
    </row>
    <row r="42" customFormat="false" ht="30.75" hidden="false" customHeight="true" outlineLevel="0" collapsed="false">
      <c r="A42" s="29" t="s">
        <v>81</v>
      </c>
      <c r="B42" s="30" t="s">
        <v>82</v>
      </c>
      <c r="C42" s="25" t="n">
        <v>280000</v>
      </c>
      <c r="D42" s="25" t="n">
        <v>53374.25</v>
      </c>
      <c r="E42" s="25" t="n">
        <f aca="false">E43</f>
        <v>53374.25</v>
      </c>
      <c r="F42" s="25" t="n">
        <f aca="false">E42*100/C42</f>
        <v>19.0622321428571</v>
      </c>
      <c r="G42" s="26"/>
    </row>
    <row r="43" customFormat="false" ht="29.25" hidden="false" customHeight="true" outlineLevel="0" collapsed="false">
      <c r="A43" s="29" t="s">
        <v>83</v>
      </c>
      <c r="B43" s="30" t="s">
        <v>84</v>
      </c>
      <c r="C43" s="25" t="n">
        <v>280000</v>
      </c>
      <c r="D43" s="25" t="n">
        <v>53374.25</v>
      </c>
      <c r="E43" s="25" t="n">
        <f aca="false">E44</f>
        <v>53374.25</v>
      </c>
      <c r="F43" s="25" t="n">
        <f aca="false">E43*100/C43</f>
        <v>19.0622321428571</v>
      </c>
      <c r="G43" s="26"/>
    </row>
    <row r="44" customFormat="false" ht="36.75" hidden="false" customHeight="true" outlineLevel="0" collapsed="false">
      <c r="A44" s="29" t="s">
        <v>85</v>
      </c>
      <c r="B44" s="30" t="s">
        <v>86</v>
      </c>
      <c r="C44" s="25" t="n">
        <v>280000</v>
      </c>
      <c r="D44" s="25" t="n">
        <v>53374.25</v>
      </c>
      <c r="E44" s="25" t="n">
        <v>53374.25</v>
      </c>
      <c r="F44" s="25" t="n">
        <f aca="false">E44*100/C44</f>
        <v>19.0622321428571</v>
      </c>
      <c r="G44" s="26"/>
    </row>
    <row r="45" customFormat="false" ht="17.25" hidden="false" customHeight="true" outlineLevel="0" collapsed="false">
      <c r="A45" s="29" t="s">
        <v>87</v>
      </c>
      <c r="B45" s="30" t="s">
        <v>88</v>
      </c>
      <c r="C45" s="25" t="n">
        <v>29855.51</v>
      </c>
      <c r="D45" s="25" t="s">
        <v>89</v>
      </c>
      <c r="E45" s="25" t="n">
        <f aca="false">E46</f>
        <v>29855.51</v>
      </c>
      <c r="F45" s="25" t="n">
        <f aca="false">E45*100/C45</f>
        <v>100</v>
      </c>
      <c r="G45" s="26"/>
    </row>
    <row r="46" customFormat="false" ht="19.5" hidden="false" customHeight="true" outlineLevel="0" collapsed="false">
      <c r="A46" s="29" t="s">
        <v>90</v>
      </c>
      <c r="B46" s="30" t="s">
        <v>91</v>
      </c>
      <c r="C46" s="25" t="n">
        <v>29855.51</v>
      </c>
      <c r="D46" s="25" t="s">
        <v>89</v>
      </c>
      <c r="E46" s="25" t="n">
        <f aca="false">E47</f>
        <v>29855.51</v>
      </c>
      <c r="F46" s="25" t="n">
        <f aca="false">E46*100/C46</f>
        <v>100</v>
      </c>
      <c r="G46" s="26"/>
    </row>
    <row r="47" customFormat="false" ht="27.75" hidden="false" customHeight="true" outlineLevel="0" collapsed="false">
      <c r="A47" s="29" t="s">
        <v>92</v>
      </c>
      <c r="B47" s="30" t="s">
        <v>93</v>
      </c>
      <c r="C47" s="25" t="n">
        <v>29855.51</v>
      </c>
      <c r="D47" s="25" t="s">
        <v>89</v>
      </c>
      <c r="E47" s="25" t="n">
        <v>29855.51</v>
      </c>
      <c r="F47" s="25" t="n">
        <f aca="false">E47*100/C47</f>
        <v>100</v>
      </c>
      <c r="G47" s="26"/>
    </row>
    <row r="48" customFormat="false" ht="17.25" hidden="false" customHeight="true" outlineLevel="0" collapsed="false">
      <c r="A48" s="29" t="s">
        <v>94</v>
      </c>
      <c r="B48" s="30" t="s">
        <v>95</v>
      </c>
      <c r="C48" s="25" t="n">
        <v>142611477.02</v>
      </c>
      <c r="D48" s="25" t="n">
        <v>24169873.96</v>
      </c>
      <c r="E48" s="25" t="n">
        <f aca="false">E49+E65+E68+E72</f>
        <v>142611477.02</v>
      </c>
      <c r="F48" s="25" t="n">
        <f aca="false">E48*100/C48</f>
        <v>100</v>
      </c>
      <c r="G48" s="26"/>
    </row>
    <row r="49" customFormat="false" ht="27.75" hidden="false" customHeight="true" outlineLevel="0" collapsed="false">
      <c r="A49" s="29" t="s">
        <v>96</v>
      </c>
      <c r="B49" s="30" t="s">
        <v>97</v>
      </c>
      <c r="C49" s="25" t="n">
        <v>142510664.97</v>
      </c>
      <c r="D49" s="25" t="n">
        <v>24095185.8</v>
      </c>
      <c r="E49" s="25" t="n">
        <f aca="false">E50+E55+E62</f>
        <v>142510664.97</v>
      </c>
      <c r="F49" s="25" t="n">
        <f aca="false">E49*100/C49</f>
        <v>100</v>
      </c>
      <c r="G49" s="26"/>
    </row>
    <row r="50" customFormat="false" ht="33" hidden="false" customHeight="true" outlineLevel="0" collapsed="false">
      <c r="A50" s="29" t="s">
        <v>98</v>
      </c>
      <c r="B50" s="30" t="s">
        <v>99</v>
      </c>
      <c r="C50" s="25" t="n">
        <v>17237090</v>
      </c>
      <c r="D50" s="25" t="n">
        <v>12927821</v>
      </c>
      <c r="E50" s="25" t="n">
        <f aca="false">E51+E53</f>
        <v>17237090</v>
      </c>
      <c r="F50" s="25" t="n">
        <f aca="false">E50*100/C50</f>
        <v>100</v>
      </c>
      <c r="G50" s="26"/>
    </row>
    <row r="51" customFormat="false" ht="16.5" hidden="false" customHeight="true" outlineLevel="0" collapsed="false">
      <c r="A51" s="29" t="s">
        <v>100</v>
      </c>
      <c r="B51" s="30" t="s">
        <v>101</v>
      </c>
      <c r="C51" s="25" t="n">
        <v>16927000</v>
      </c>
      <c r="D51" s="25" t="n">
        <v>12695251</v>
      </c>
      <c r="E51" s="25" t="n">
        <f aca="false">E52</f>
        <v>16927000</v>
      </c>
      <c r="F51" s="25" t="n">
        <f aca="false">E51*100/C51</f>
        <v>100</v>
      </c>
      <c r="G51" s="26"/>
    </row>
    <row r="52" customFormat="false" ht="38.25" hidden="false" customHeight="true" outlineLevel="0" collapsed="false">
      <c r="A52" s="29" t="s">
        <v>102</v>
      </c>
      <c r="B52" s="30" t="s">
        <v>103</v>
      </c>
      <c r="C52" s="25" t="n">
        <v>16927000</v>
      </c>
      <c r="D52" s="25" t="n">
        <v>12695251</v>
      </c>
      <c r="E52" s="25" t="n">
        <v>16927000</v>
      </c>
      <c r="F52" s="25" t="n">
        <f aca="false">E52*100/C52</f>
        <v>100</v>
      </c>
      <c r="G52" s="26"/>
    </row>
    <row r="53" customFormat="false" ht="29.25" hidden="false" customHeight="true" outlineLevel="0" collapsed="false">
      <c r="A53" s="29" t="s">
        <v>104</v>
      </c>
      <c r="B53" s="30" t="s">
        <v>105</v>
      </c>
      <c r="C53" s="25" t="n">
        <v>310090</v>
      </c>
      <c r="D53" s="25" t="n">
        <v>232570</v>
      </c>
      <c r="E53" s="25" t="n">
        <f aca="false">E54</f>
        <v>310090</v>
      </c>
      <c r="F53" s="25" t="n">
        <f aca="false">E53*100/C53</f>
        <v>100</v>
      </c>
      <c r="G53" s="26"/>
    </row>
    <row r="54" customFormat="false" ht="29.25" hidden="false" customHeight="true" outlineLevel="0" collapsed="false">
      <c r="A54" s="29" t="s">
        <v>106</v>
      </c>
      <c r="B54" s="30" t="s">
        <v>107</v>
      </c>
      <c r="C54" s="25" t="n">
        <v>310090</v>
      </c>
      <c r="D54" s="25" t="n">
        <v>232570</v>
      </c>
      <c r="E54" s="25" t="n">
        <v>310090</v>
      </c>
      <c r="F54" s="25" t="n">
        <f aca="false">E54*100/C54</f>
        <v>100</v>
      </c>
      <c r="G54" s="26"/>
    </row>
    <row r="55" customFormat="false" ht="29.25" hidden="false" customHeight="true" outlineLevel="0" collapsed="false">
      <c r="A55" s="29" t="s">
        <v>108</v>
      </c>
      <c r="B55" s="30" t="s">
        <v>109</v>
      </c>
      <c r="C55" s="25" t="n">
        <v>38385150.83</v>
      </c>
      <c r="D55" s="25" t="n">
        <v>5364611.66</v>
      </c>
      <c r="E55" s="25" t="n">
        <f aca="false">E56+E58+E60</f>
        <v>38385150.83</v>
      </c>
      <c r="F55" s="25" t="n">
        <f aca="false">E55*100/C55</f>
        <v>100</v>
      </c>
      <c r="G55" s="26"/>
    </row>
    <row r="56" customFormat="false" ht="30.75" hidden="false" customHeight="true" outlineLevel="0" collapsed="false">
      <c r="A56" s="29" t="s">
        <v>110</v>
      </c>
      <c r="B56" s="30" t="s">
        <v>111</v>
      </c>
      <c r="C56" s="25" t="n">
        <v>27664248</v>
      </c>
      <c r="D56" s="25" t="s">
        <v>89</v>
      </c>
      <c r="E56" s="25" t="n">
        <f aca="false">E57</f>
        <v>27664248</v>
      </c>
      <c r="F56" s="25" t="n">
        <f aca="false">E56*100/C56</f>
        <v>100</v>
      </c>
      <c r="G56" s="26"/>
    </row>
    <row r="57" customFormat="false" ht="41.25" hidden="false" customHeight="true" outlineLevel="0" collapsed="false">
      <c r="A57" s="29" t="s">
        <v>112</v>
      </c>
      <c r="B57" s="30" t="s">
        <v>113</v>
      </c>
      <c r="C57" s="25" t="n">
        <v>27664248</v>
      </c>
      <c r="D57" s="25" t="s">
        <v>89</v>
      </c>
      <c r="E57" s="25" t="n">
        <v>27664248</v>
      </c>
      <c r="F57" s="25" t="n">
        <f aca="false">E57*100/C57</f>
        <v>100</v>
      </c>
      <c r="G57" s="26"/>
    </row>
    <row r="58" customFormat="false" ht="77.25" hidden="false" customHeight="true" outlineLevel="0" collapsed="false">
      <c r="A58" s="29" t="s">
        <v>114</v>
      </c>
      <c r="B58" s="30" t="s">
        <v>115</v>
      </c>
      <c r="C58" s="25" t="n">
        <v>5907282.39</v>
      </c>
      <c r="D58" s="25" t="n">
        <v>2989875</v>
      </c>
      <c r="E58" s="25" t="n">
        <v>5907282.39</v>
      </c>
      <c r="F58" s="25" t="n">
        <f aca="false">E58*100/C58</f>
        <v>100</v>
      </c>
      <c r="G58" s="26"/>
    </row>
    <row r="59" customFormat="false" ht="60.75" hidden="false" customHeight="true" outlineLevel="0" collapsed="false">
      <c r="A59" s="29" t="s">
        <v>116</v>
      </c>
      <c r="B59" s="30" t="s">
        <v>117</v>
      </c>
      <c r="C59" s="25" t="n">
        <v>5907282.39</v>
      </c>
      <c r="D59" s="25" t="n">
        <v>2989875</v>
      </c>
      <c r="E59" s="25" t="n">
        <v>5907282.39</v>
      </c>
      <c r="F59" s="25" t="n">
        <f aca="false">E59*100/C59</f>
        <v>100</v>
      </c>
      <c r="G59" s="26"/>
    </row>
    <row r="60" customFormat="false" ht="16.5" hidden="false" customHeight="true" outlineLevel="0" collapsed="false">
      <c r="A60" s="29" t="s">
        <v>118</v>
      </c>
      <c r="B60" s="30" t="s">
        <v>119</v>
      </c>
      <c r="C60" s="25" t="n">
        <v>4813620.44</v>
      </c>
      <c r="D60" s="25" t="n">
        <v>2374736.66</v>
      </c>
      <c r="E60" s="25" t="n">
        <f aca="false">E61</f>
        <v>4813620.44</v>
      </c>
      <c r="F60" s="25" t="n">
        <f aca="false">E60*100/C60</f>
        <v>100</v>
      </c>
      <c r="G60" s="26"/>
    </row>
    <row r="61" customFormat="false" ht="15" hidden="false" customHeight="true" outlineLevel="0" collapsed="false">
      <c r="A61" s="29" t="s">
        <v>120</v>
      </c>
      <c r="B61" s="30" t="s">
        <v>121</v>
      </c>
      <c r="C61" s="25" t="n">
        <v>4813620.44</v>
      </c>
      <c r="D61" s="25" t="n">
        <v>2374736.66</v>
      </c>
      <c r="E61" s="25" t="n">
        <v>4813620.44</v>
      </c>
      <c r="F61" s="25" t="n">
        <f aca="false">E61*100/C61</f>
        <v>100</v>
      </c>
      <c r="G61" s="26"/>
    </row>
    <row r="62" customFormat="false" ht="14.25" hidden="false" customHeight="true" outlineLevel="0" collapsed="false">
      <c r="A62" s="29" t="s">
        <v>122</v>
      </c>
      <c r="B62" s="30" t="s">
        <v>123</v>
      </c>
      <c r="C62" s="25" t="n">
        <v>86888424.14</v>
      </c>
      <c r="D62" s="25" t="n">
        <v>5802753.14</v>
      </c>
      <c r="E62" s="25" t="n">
        <f aca="false">E63</f>
        <v>86888424.14</v>
      </c>
      <c r="F62" s="25" t="n">
        <f aca="false">E62*100/C62</f>
        <v>100</v>
      </c>
      <c r="G62" s="26"/>
    </row>
    <row r="63" customFormat="false" ht="18.75" hidden="false" customHeight="true" outlineLevel="0" collapsed="false">
      <c r="A63" s="29" t="s">
        <v>124</v>
      </c>
      <c r="B63" s="30" t="s">
        <v>125</v>
      </c>
      <c r="C63" s="25" t="n">
        <v>86888424.14</v>
      </c>
      <c r="D63" s="25" t="n">
        <v>5802753.14</v>
      </c>
      <c r="E63" s="25" t="n">
        <f aca="false">E64</f>
        <v>86888424.14</v>
      </c>
      <c r="F63" s="25" t="n">
        <f aca="false">E63*100/C63</f>
        <v>100</v>
      </c>
      <c r="G63" s="26"/>
    </row>
    <row r="64" customFormat="false" ht="27.75" hidden="false" customHeight="true" outlineLevel="0" collapsed="false">
      <c r="A64" s="29" t="s">
        <v>126</v>
      </c>
      <c r="B64" s="30" t="s">
        <v>127</v>
      </c>
      <c r="C64" s="25" t="n">
        <v>86888424.14</v>
      </c>
      <c r="D64" s="25" t="n">
        <v>5802753.14</v>
      </c>
      <c r="E64" s="25" t="n">
        <v>86888424.14</v>
      </c>
      <c r="F64" s="25" t="n">
        <f aca="false">E64*100/C64</f>
        <v>100</v>
      </c>
      <c r="G64" s="26"/>
    </row>
    <row r="65" customFormat="false" ht="27.75" hidden="false" customHeight="true" outlineLevel="0" collapsed="false">
      <c r="A65" s="29" t="s">
        <v>128</v>
      </c>
      <c r="B65" s="30" t="s">
        <v>129</v>
      </c>
      <c r="C65" s="25" t="n">
        <v>26123.89</v>
      </c>
      <c r="D65" s="25" t="s">
        <v>89</v>
      </c>
      <c r="E65" s="25" t="n">
        <f aca="false">E66</f>
        <v>26123.89</v>
      </c>
      <c r="F65" s="25" t="n">
        <f aca="false">E65*100/C65</f>
        <v>100</v>
      </c>
      <c r="G65" s="26"/>
    </row>
    <row r="66" customFormat="false" ht="30.75" hidden="false" customHeight="true" outlineLevel="0" collapsed="false">
      <c r="A66" s="29" t="s">
        <v>130</v>
      </c>
      <c r="B66" s="30" t="s">
        <v>131</v>
      </c>
      <c r="C66" s="25" t="n">
        <v>26123.89</v>
      </c>
      <c r="D66" s="25" t="s">
        <v>89</v>
      </c>
      <c r="E66" s="25" t="n">
        <f aca="false">E67</f>
        <v>26123.89</v>
      </c>
      <c r="F66" s="25" t="n">
        <f aca="false">E66*100/C66</f>
        <v>100</v>
      </c>
      <c r="G66" s="26"/>
    </row>
    <row r="67" customFormat="false" ht="29.25" hidden="false" customHeight="true" outlineLevel="0" collapsed="false">
      <c r="A67" s="29" t="s">
        <v>130</v>
      </c>
      <c r="B67" s="30" t="s">
        <v>132</v>
      </c>
      <c r="C67" s="25" t="n">
        <v>26123.89</v>
      </c>
      <c r="D67" s="25" t="s">
        <v>89</v>
      </c>
      <c r="E67" s="25" t="n">
        <v>26123.89</v>
      </c>
      <c r="F67" s="25" t="n">
        <f aca="false">E67*100/C67</f>
        <v>100</v>
      </c>
      <c r="G67" s="26"/>
    </row>
    <row r="68" customFormat="false" ht="56.25" hidden="false" customHeight="true" outlineLevel="0" collapsed="false">
      <c r="A68" s="29" t="s">
        <v>133</v>
      </c>
      <c r="B68" s="30" t="s">
        <v>134</v>
      </c>
      <c r="C68" s="25" t="n">
        <v>85766.19</v>
      </c>
      <c r="D68" s="25" t="n">
        <v>85766.19</v>
      </c>
      <c r="E68" s="25" t="n">
        <f aca="false">E69</f>
        <v>85766.19</v>
      </c>
      <c r="F68" s="25" t="n">
        <f aca="false">E68*100/C68</f>
        <v>100</v>
      </c>
      <c r="G68" s="26"/>
    </row>
    <row r="69" customFormat="false" ht="78" hidden="false" customHeight="true" outlineLevel="0" collapsed="false">
      <c r="A69" s="29" t="s">
        <v>135</v>
      </c>
      <c r="B69" s="30" t="s">
        <v>136</v>
      </c>
      <c r="C69" s="25" t="n">
        <v>85766.19</v>
      </c>
      <c r="D69" s="25" t="n">
        <v>85766.19</v>
      </c>
      <c r="E69" s="25" t="n">
        <f aca="false">E70</f>
        <v>85766.19</v>
      </c>
      <c r="F69" s="25" t="n">
        <f aca="false">E69*100/C69</f>
        <v>100</v>
      </c>
      <c r="G69" s="26"/>
    </row>
    <row r="70" customFormat="false" ht="73.5" hidden="false" customHeight="true" outlineLevel="0" collapsed="false">
      <c r="A70" s="29" t="s">
        <v>137</v>
      </c>
      <c r="B70" s="30" t="s">
        <v>138</v>
      </c>
      <c r="C70" s="25" t="n">
        <v>85766.19</v>
      </c>
      <c r="D70" s="25" t="n">
        <v>85766.19</v>
      </c>
      <c r="E70" s="25" t="n">
        <f aca="false">E71</f>
        <v>85766.19</v>
      </c>
      <c r="F70" s="25" t="n">
        <f aca="false">E70*100/C70</f>
        <v>100</v>
      </c>
      <c r="G70" s="26"/>
    </row>
    <row r="71" customFormat="false" ht="52.5" hidden="false" customHeight="true" outlineLevel="0" collapsed="false">
      <c r="A71" s="29" t="s">
        <v>139</v>
      </c>
      <c r="B71" s="30" t="s">
        <v>140</v>
      </c>
      <c r="C71" s="25" t="n">
        <v>85766.19</v>
      </c>
      <c r="D71" s="25" t="n">
        <v>85766.19</v>
      </c>
      <c r="E71" s="25" t="n">
        <v>85766.19</v>
      </c>
      <c r="F71" s="25" t="n">
        <f aca="false">E71*100/C71</f>
        <v>100</v>
      </c>
      <c r="G71" s="26"/>
    </row>
    <row r="72" customFormat="false" ht="43.5" hidden="false" customHeight="true" outlineLevel="0" collapsed="false">
      <c r="A72" s="29" t="s">
        <v>141</v>
      </c>
      <c r="B72" s="30" t="s">
        <v>142</v>
      </c>
      <c r="C72" s="25" t="n">
        <v>-11078.03</v>
      </c>
      <c r="D72" s="25" t="n">
        <v>-11078.03</v>
      </c>
      <c r="E72" s="25" t="n">
        <f aca="false">E73</f>
        <v>-11078.03</v>
      </c>
      <c r="F72" s="25" t="n">
        <f aca="false">E72*100/C72</f>
        <v>100</v>
      </c>
      <c r="G72" s="26"/>
    </row>
    <row r="73" customFormat="false" ht="40.5" hidden="false" customHeight="true" outlineLevel="0" collapsed="false">
      <c r="A73" s="29" t="s">
        <v>143</v>
      </c>
      <c r="B73" s="30" t="s">
        <v>144</v>
      </c>
      <c r="C73" s="25" t="n">
        <v>-11078.03</v>
      </c>
      <c r="D73" s="25" t="n">
        <v>-11078.03</v>
      </c>
      <c r="E73" s="25" t="n">
        <f aca="false">E74</f>
        <v>-11078.03</v>
      </c>
      <c r="F73" s="25" t="n">
        <f aca="false">E73*100/C73</f>
        <v>100</v>
      </c>
      <c r="G73" s="26"/>
    </row>
    <row r="74" customFormat="false" ht="43.5" hidden="false" customHeight="true" outlineLevel="0" collapsed="false">
      <c r="A74" s="29" t="s">
        <v>145</v>
      </c>
      <c r="B74" s="30" t="s">
        <v>146</v>
      </c>
      <c r="C74" s="25" t="n">
        <v>-11078.03</v>
      </c>
      <c r="D74" s="25" t="n">
        <v>-11078.03</v>
      </c>
      <c r="E74" s="25" t="n">
        <v>-11078.03</v>
      </c>
      <c r="F74" s="25" t="n">
        <f aca="false">E74*100/C74</f>
        <v>100</v>
      </c>
      <c r="G74" s="8"/>
    </row>
    <row r="75" customFormat="false" ht="12.95" hidden="false" customHeight="true" outlineLevel="0" collapsed="false">
      <c r="A75" s="4"/>
      <c r="B75" s="4"/>
      <c r="C75" s="31"/>
      <c r="D75" s="31"/>
      <c r="E75" s="31"/>
      <c r="F75" s="31"/>
      <c r="G75" s="8"/>
    </row>
  </sheetData>
  <mergeCells count="8">
    <mergeCell ref="A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0" activeCellId="0" sqref="H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21.13"/>
    <col collapsed="false" customWidth="true" hidden="false" outlineLevel="0" max="3" min="3" style="1" width="13.28"/>
    <col collapsed="false" customWidth="true" hidden="false" outlineLevel="0" max="5" min="4" style="1" width="11.56"/>
    <col collapsed="false" customWidth="true" hidden="false" outlineLevel="0" max="6" min="6" style="1" width="10.99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32"/>
      <c r="B1" s="33"/>
      <c r="C1" s="33"/>
      <c r="D1" s="8"/>
      <c r="E1" s="8"/>
      <c r="F1" s="13"/>
      <c r="G1" s="8"/>
    </row>
    <row r="2" customFormat="false" ht="34.5" hidden="false" customHeight="true" outlineLevel="0" collapsed="false">
      <c r="A2" s="34" t="s">
        <v>147</v>
      </c>
      <c r="B2" s="34"/>
      <c r="C2" s="34"/>
      <c r="D2" s="34"/>
      <c r="E2" s="34"/>
      <c r="F2" s="34"/>
      <c r="G2" s="8"/>
    </row>
    <row r="3" customFormat="false" ht="12.95" hidden="false" customHeight="true" outlineLevel="0" collapsed="false">
      <c r="A3" s="35"/>
      <c r="B3" s="35"/>
      <c r="C3" s="36"/>
      <c r="D3" s="37"/>
      <c r="E3" s="37"/>
      <c r="F3" s="38" t="s">
        <v>2</v>
      </c>
      <c r="G3" s="8"/>
    </row>
    <row r="4" customFormat="false" ht="11.45" hidden="false" customHeight="true" outlineLevel="0" collapsed="false">
      <c r="A4" s="14" t="s">
        <v>148</v>
      </c>
      <c r="B4" s="14" t="s">
        <v>149</v>
      </c>
      <c r="C4" s="16" t="s">
        <v>150</v>
      </c>
      <c r="D4" s="14" t="s">
        <v>151</v>
      </c>
      <c r="E4" s="14" t="s">
        <v>152</v>
      </c>
      <c r="F4" s="16" t="s">
        <v>8</v>
      </c>
      <c r="G4" s="17"/>
    </row>
    <row r="5" customFormat="false" ht="57" hidden="false" customHeight="true" outlineLevel="0" collapsed="false">
      <c r="A5" s="14"/>
      <c r="B5" s="14"/>
      <c r="C5" s="16"/>
      <c r="D5" s="14"/>
      <c r="E5" s="14"/>
      <c r="F5" s="16"/>
      <c r="G5" s="17"/>
    </row>
    <row r="6" customFormat="false" ht="11.45" hidden="false" customHeight="true" outlineLevel="0" collapsed="false">
      <c r="A6" s="18" t="s">
        <v>9</v>
      </c>
      <c r="B6" s="19" t="s">
        <v>10</v>
      </c>
      <c r="C6" s="20" t="s">
        <v>11</v>
      </c>
      <c r="D6" s="21" t="s">
        <v>12</v>
      </c>
      <c r="E6" s="21"/>
      <c r="F6" s="21" t="s">
        <v>13</v>
      </c>
      <c r="G6" s="22"/>
    </row>
    <row r="7" customFormat="false" ht="15" hidden="false" customHeight="true" outlineLevel="0" collapsed="false">
      <c r="A7" s="39" t="s">
        <v>153</v>
      </c>
      <c r="B7" s="40" t="s">
        <v>15</v>
      </c>
      <c r="C7" s="41" t="n">
        <v>184198475.39</v>
      </c>
      <c r="D7" s="41" t="n">
        <v>44419038.99</v>
      </c>
      <c r="E7" s="41" t="n">
        <f aca="false">E9+E29+E39+E56+E82+E86+E90+E100+E104</f>
        <v>183117016.49</v>
      </c>
      <c r="F7" s="41" t="n">
        <f aca="false">E7*100/C7</f>
        <v>99.4128839026977</v>
      </c>
      <c r="G7" s="26"/>
    </row>
    <row r="8" customFormat="false" ht="14.25" hidden="false" customHeight="true" outlineLevel="0" collapsed="false">
      <c r="A8" s="42" t="s">
        <v>16</v>
      </c>
      <c r="B8" s="30"/>
      <c r="C8" s="30"/>
      <c r="D8" s="30"/>
      <c r="E8" s="30"/>
      <c r="F8" s="41"/>
      <c r="G8" s="26"/>
    </row>
    <row r="9" customFormat="false" ht="18.75" hidden="false" customHeight="true" outlineLevel="0" collapsed="false">
      <c r="A9" s="43" t="s">
        <v>154</v>
      </c>
      <c r="B9" s="30" t="s">
        <v>155</v>
      </c>
      <c r="C9" s="25" t="n">
        <v>1709037.9</v>
      </c>
      <c r="D9" s="25" t="n">
        <v>764647.18</v>
      </c>
      <c r="E9" s="25" t="n">
        <f aca="false">E10+E16</f>
        <v>1709037.9</v>
      </c>
      <c r="F9" s="41" t="n">
        <f aca="false">E9*100/C9</f>
        <v>100</v>
      </c>
      <c r="G9" s="26"/>
    </row>
    <row r="10" customFormat="false" ht="42.75" hidden="false" customHeight="true" outlineLevel="0" collapsed="false">
      <c r="A10" s="43" t="s">
        <v>156</v>
      </c>
      <c r="B10" s="30" t="s">
        <v>157</v>
      </c>
      <c r="C10" s="25" t="n">
        <v>230356</v>
      </c>
      <c r="D10" s="25" t="n">
        <v>135103.57</v>
      </c>
      <c r="E10" s="25" t="n">
        <f aca="false">E11</f>
        <v>230356</v>
      </c>
      <c r="F10" s="41" t="n">
        <f aca="false">E10*100/C10</f>
        <v>100</v>
      </c>
      <c r="G10" s="26"/>
    </row>
    <row r="11" customFormat="false" ht="58.5" hidden="false" customHeight="true" outlineLevel="0" collapsed="false">
      <c r="A11" s="43" t="s">
        <v>158</v>
      </c>
      <c r="B11" s="30" t="s">
        <v>159</v>
      </c>
      <c r="C11" s="25" t="n">
        <v>230356</v>
      </c>
      <c r="D11" s="25" t="n">
        <v>135103.57</v>
      </c>
      <c r="E11" s="25" t="n">
        <f aca="false">E12</f>
        <v>230356</v>
      </c>
      <c r="F11" s="41" t="n">
        <f aca="false">E11*100/C11</f>
        <v>100</v>
      </c>
      <c r="G11" s="26"/>
    </row>
    <row r="12" customFormat="false" ht="32.25" hidden="false" customHeight="true" outlineLevel="0" collapsed="false">
      <c r="A12" s="43" t="s">
        <v>160</v>
      </c>
      <c r="B12" s="30" t="s">
        <v>161</v>
      </c>
      <c r="C12" s="25" t="n">
        <v>230356</v>
      </c>
      <c r="D12" s="25" t="n">
        <v>135103.57</v>
      </c>
      <c r="E12" s="25" t="n">
        <f aca="false">E13+E14+E15</f>
        <v>230356</v>
      </c>
      <c r="F12" s="41" t="n">
        <f aca="false">E12*100/C12</f>
        <v>100</v>
      </c>
      <c r="G12" s="26"/>
    </row>
    <row r="13" customFormat="false" ht="21" hidden="false" customHeight="true" outlineLevel="0" collapsed="false">
      <c r="A13" s="43" t="s">
        <v>162</v>
      </c>
      <c r="B13" s="30" t="s">
        <v>163</v>
      </c>
      <c r="C13" s="25" t="n">
        <v>163100</v>
      </c>
      <c r="D13" s="25" t="n">
        <v>99193.26</v>
      </c>
      <c r="E13" s="25" t="n">
        <v>163100</v>
      </c>
      <c r="F13" s="41" t="n">
        <f aca="false">E13*100/C13</f>
        <v>100</v>
      </c>
      <c r="G13" s="26"/>
    </row>
    <row r="14" customFormat="false" ht="36.75" hidden="false" customHeight="true" outlineLevel="0" collapsed="false">
      <c r="A14" s="43" t="s">
        <v>164</v>
      </c>
      <c r="B14" s="30" t="s">
        <v>165</v>
      </c>
      <c r="C14" s="25" t="n">
        <v>18000</v>
      </c>
      <c r="D14" s="25" t="n">
        <v>8500</v>
      </c>
      <c r="E14" s="25" t="n">
        <v>18000</v>
      </c>
      <c r="F14" s="41" t="n">
        <f aca="false">E14*100/C14</f>
        <v>100</v>
      </c>
      <c r="G14" s="26"/>
    </row>
    <row r="15" customFormat="false" ht="39" hidden="false" customHeight="true" outlineLevel="0" collapsed="false">
      <c r="A15" s="43" t="s">
        <v>166</v>
      </c>
      <c r="B15" s="30" t="s">
        <v>167</v>
      </c>
      <c r="C15" s="25" t="n">
        <v>49256</v>
      </c>
      <c r="D15" s="25" t="n">
        <v>27410.31</v>
      </c>
      <c r="E15" s="25" t="n">
        <v>49256</v>
      </c>
      <c r="F15" s="41" t="n">
        <f aca="false">E15*100/C15</f>
        <v>100</v>
      </c>
      <c r="G15" s="26"/>
    </row>
    <row r="16" customFormat="false" ht="21" hidden="false" customHeight="true" outlineLevel="0" collapsed="false">
      <c r="A16" s="43" t="s">
        <v>168</v>
      </c>
      <c r="B16" s="30" t="s">
        <v>169</v>
      </c>
      <c r="C16" s="25" t="n">
        <v>1478681.9</v>
      </c>
      <c r="D16" s="25" t="n">
        <v>629543.61</v>
      </c>
      <c r="E16" s="25" t="n">
        <f aca="false">E17+E21+E23</f>
        <v>1478681.9</v>
      </c>
      <c r="F16" s="41" t="n">
        <f aca="false">E16*100/C16</f>
        <v>100</v>
      </c>
      <c r="G16" s="26"/>
    </row>
    <row r="17" customFormat="false" ht="30" hidden="false" customHeight="true" outlineLevel="0" collapsed="false">
      <c r="A17" s="43" t="s">
        <v>170</v>
      </c>
      <c r="B17" s="30" t="s">
        <v>171</v>
      </c>
      <c r="C17" s="25" t="n">
        <v>712694.9</v>
      </c>
      <c r="D17" s="25" t="n">
        <v>303953.4</v>
      </c>
      <c r="E17" s="25" t="n">
        <f aca="false">E18</f>
        <v>712694.9</v>
      </c>
      <c r="F17" s="41" t="n">
        <f aca="false">E17*100/C17</f>
        <v>100</v>
      </c>
      <c r="G17" s="26"/>
    </row>
    <row r="18" customFormat="false" ht="25.5" hidden="false" customHeight="true" outlineLevel="0" collapsed="false">
      <c r="A18" s="43" t="s">
        <v>172</v>
      </c>
      <c r="B18" s="30" t="s">
        <v>173</v>
      </c>
      <c r="C18" s="25" t="n">
        <v>712694.9</v>
      </c>
      <c r="D18" s="25" t="n">
        <v>303953.4</v>
      </c>
      <c r="E18" s="25" t="n">
        <f aca="false">E19+E20</f>
        <v>712694.9</v>
      </c>
      <c r="F18" s="41" t="n">
        <f aca="false">E18*100/C18</f>
        <v>100</v>
      </c>
      <c r="G18" s="26"/>
    </row>
    <row r="19" customFormat="false" ht="15.75" hidden="false" customHeight="true" outlineLevel="0" collapsed="false">
      <c r="A19" s="43" t="s">
        <v>174</v>
      </c>
      <c r="B19" s="30" t="s">
        <v>175</v>
      </c>
      <c r="C19" s="25" t="n">
        <v>650921.5</v>
      </c>
      <c r="D19" s="25" t="n">
        <v>242180</v>
      </c>
      <c r="E19" s="25" t="n">
        <v>650921.5</v>
      </c>
      <c r="F19" s="41" t="n">
        <f aca="false">E19*100/C19</f>
        <v>100</v>
      </c>
      <c r="G19" s="26"/>
    </row>
    <row r="20" customFormat="false" ht="16.5" hidden="false" customHeight="true" outlineLevel="0" collapsed="false">
      <c r="A20" s="43" t="s">
        <v>176</v>
      </c>
      <c r="B20" s="30" t="s">
        <v>177</v>
      </c>
      <c r="C20" s="25" t="n">
        <v>61773.4</v>
      </c>
      <c r="D20" s="25" t="n">
        <v>61773.4</v>
      </c>
      <c r="E20" s="25" t="n">
        <v>61773.4</v>
      </c>
      <c r="F20" s="41" t="n">
        <f aca="false">E20*100/C20</f>
        <v>100</v>
      </c>
      <c r="G20" s="26"/>
    </row>
    <row r="21" customFormat="false" ht="12.75" hidden="false" customHeight="true" outlineLevel="0" collapsed="false">
      <c r="A21" s="43" t="s">
        <v>178</v>
      </c>
      <c r="B21" s="30" t="s">
        <v>179</v>
      </c>
      <c r="C21" s="25" t="n">
        <v>459288.41</v>
      </c>
      <c r="D21" s="25" t="n">
        <v>98554.12</v>
      </c>
      <c r="E21" s="25" t="n">
        <f aca="false">E22</f>
        <v>459288.41</v>
      </c>
      <c r="F21" s="41" t="n">
        <f aca="false">E21*100/C21</f>
        <v>100</v>
      </c>
      <c r="G21" s="26"/>
    </row>
    <row r="22" customFormat="false" ht="16.5" hidden="false" customHeight="true" outlineLevel="0" collapsed="false">
      <c r="A22" s="43" t="s">
        <v>122</v>
      </c>
      <c r="B22" s="30" t="s">
        <v>180</v>
      </c>
      <c r="C22" s="25" t="n">
        <v>459288.41</v>
      </c>
      <c r="D22" s="25" t="n">
        <v>98554.12</v>
      </c>
      <c r="E22" s="25" t="n">
        <v>459288.41</v>
      </c>
      <c r="F22" s="41" t="n">
        <f aca="false">E22*100/C22</f>
        <v>100</v>
      </c>
      <c r="G22" s="26"/>
    </row>
    <row r="23" customFormat="false" ht="14.25" hidden="false" customHeight="true" outlineLevel="0" collapsed="false">
      <c r="A23" s="43" t="s">
        <v>181</v>
      </c>
      <c r="B23" s="30" t="s">
        <v>182</v>
      </c>
      <c r="C23" s="25" t="n">
        <v>306698.59</v>
      </c>
      <c r="D23" s="25" t="n">
        <v>227036.09</v>
      </c>
      <c r="E23" s="25" t="n">
        <f aca="false">E24+E26</f>
        <v>306698.59</v>
      </c>
      <c r="F23" s="41" t="n">
        <f aca="false">E23*100/C23</f>
        <v>100</v>
      </c>
      <c r="G23" s="26"/>
    </row>
    <row r="24" customFormat="false" ht="12.75" hidden="false" customHeight="true" outlineLevel="0" collapsed="false">
      <c r="A24" s="43" t="s">
        <v>183</v>
      </c>
      <c r="B24" s="30" t="s">
        <v>184</v>
      </c>
      <c r="C24" s="25" t="n">
        <v>117536.09</v>
      </c>
      <c r="D24" s="25" t="n">
        <v>117036.09</v>
      </c>
      <c r="E24" s="25" t="n">
        <f aca="false">E25</f>
        <v>117536.09</v>
      </c>
      <c r="F24" s="41" t="n">
        <f aca="false">E24*100/C24</f>
        <v>100</v>
      </c>
      <c r="G24" s="26"/>
    </row>
    <row r="25" customFormat="false" ht="29.25" hidden="false" customHeight="true" outlineLevel="0" collapsed="false">
      <c r="A25" s="43" t="s">
        <v>185</v>
      </c>
      <c r="B25" s="30" t="s">
        <v>186</v>
      </c>
      <c r="C25" s="25" t="n">
        <v>117536.09</v>
      </c>
      <c r="D25" s="25" t="n">
        <v>117036.09</v>
      </c>
      <c r="E25" s="25" t="n">
        <v>117536.09</v>
      </c>
      <c r="F25" s="41" t="n">
        <f aca="false">E25*100/C25</f>
        <v>100</v>
      </c>
      <c r="G25" s="26"/>
    </row>
    <row r="26" customFormat="false" ht="19.5" hidden="false" customHeight="true" outlineLevel="0" collapsed="false">
      <c r="A26" s="43" t="s">
        <v>187</v>
      </c>
      <c r="B26" s="30" t="s">
        <v>188</v>
      </c>
      <c r="C26" s="25" t="n">
        <v>189162.5</v>
      </c>
      <c r="D26" s="25" t="n">
        <v>110000</v>
      </c>
      <c r="E26" s="25" t="n">
        <f aca="false">E27+E28</f>
        <v>189162.5</v>
      </c>
      <c r="F26" s="41" t="n">
        <f aca="false">E26*100/C26</f>
        <v>100</v>
      </c>
      <c r="G26" s="26"/>
    </row>
    <row r="27" customFormat="false" ht="15" hidden="false" customHeight="true" outlineLevel="0" collapsed="false">
      <c r="A27" s="43" t="s">
        <v>189</v>
      </c>
      <c r="B27" s="30" t="s">
        <v>190</v>
      </c>
      <c r="C27" s="25" t="n">
        <v>3300</v>
      </c>
      <c r="D27" s="25" t="s">
        <v>89</v>
      </c>
      <c r="E27" s="25" t="n">
        <v>3300</v>
      </c>
      <c r="F27" s="41" t="n">
        <f aca="false">E27*100/C27</f>
        <v>100</v>
      </c>
      <c r="G27" s="26"/>
    </row>
    <row r="28" customFormat="false" ht="12.75" hidden="false" customHeight="true" outlineLevel="0" collapsed="false">
      <c r="A28" s="43" t="s">
        <v>191</v>
      </c>
      <c r="B28" s="30" t="s">
        <v>192</v>
      </c>
      <c r="C28" s="25" t="n">
        <v>185862.5</v>
      </c>
      <c r="D28" s="25" t="n">
        <v>110000</v>
      </c>
      <c r="E28" s="25" t="n">
        <v>185862.5</v>
      </c>
      <c r="F28" s="41" t="n">
        <f aca="false">E28*100/C28</f>
        <v>100</v>
      </c>
      <c r="G28" s="26"/>
    </row>
    <row r="29" customFormat="false" ht="29.25" hidden="false" customHeight="true" outlineLevel="0" collapsed="false">
      <c r="A29" s="43" t="s">
        <v>193</v>
      </c>
      <c r="B29" s="30" t="s">
        <v>194</v>
      </c>
      <c r="C29" s="25" t="n">
        <v>5268183.91</v>
      </c>
      <c r="D29" s="25" t="n">
        <v>2047924.46</v>
      </c>
      <c r="E29" s="25" t="n">
        <f aca="false">E30</f>
        <v>5264699.31</v>
      </c>
      <c r="F29" s="41" t="n">
        <f aca="false">E29*100/C29</f>
        <v>99.9338557639686</v>
      </c>
      <c r="G29" s="26"/>
    </row>
    <row r="30" customFormat="false" ht="30" hidden="false" customHeight="true" outlineLevel="0" collapsed="false">
      <c r="A30" s="43" t="s">
        <v>195</v>
      </c>
      <c r="B30" s="30" t="s">
        <v>196</v>
      </c>
      <c r="C30" s="25" t="n">
        <v>5268183.91</v>
      </c>
      <c r="D30" s="25" t="n">
        <v>2047924.46</v>
      </c>
      <c r="E30" s="25" t="n">
        <f aca="false">E31+E36+E34</f>
        <v>5264699.31</v>
      </c>
      <c r="F30" s="41" t="n">
        <f aca="false">E30*100/C30</f>
        <v>99.9338557639686</v>
      </c>
      <c r="G30" s="26"/>
    </row>
    <row r="31" customFormat="false" ht="29.25" hidden="false" customHeight="true" outlineLevel="0" collapsed="false">
      <c r="A31" s="43" t="s">
        <v>170</v>
      </c>
      <c r="B31" s="30" t="s">
        <v>197</v>
      </c>
      <c r="C31" s="25" t="n">
        <v>420000</v>
      </c>
      <c r="D31" s="25" t="n">
        <v>71800</v>
      </c>
      <c r="E31" s="25" t="n">
        <f aca="false">E32</f>
        <v>420000</v>
      </c>
      <c r="F31" s="41" t="n">
        <f aca="false">E31*100/C31</f>
        <v>100</v>
      </c>
      <c r="G31" s="26"/>
    </row>
    <row r="32" customFormat="false" ht="33" hidden="false" customHeight="true" outlineLevel="0" collapsed="false">
      <c r="A32" s="43" t="s">
        <v>172</v>
      </c>
      <c r="B32" s="30" t="s">
        <v>198</v>
      </c>
      <c r="C32" s="25" t="n">
        <v>420000</v>
      </c>
      <c r="D32" s="25" t="n">
        <v>71800</v>
      </c>
      <c r="E32" s="25" t="n">
        <f aca="false">E33</f>
        <v>420000</v>
      </c>
      <c r="F32" s="41" t="n">
        <f aca="false">E32*100/C32</f>
        <v>100</v>
      </c>
      <c r="G32" s="26"/>
    </row>
    <row r="33" customFormat="false" ht="18.75" hidden="false" customHeight="true" outlineLevel="0" collapsed="false">
      <c r="A33" s="43" t="s">
        <v>174</v>
      </c>
      <c r="B33" s="30" t="s">
        <v>199</v>
      </c>
      <c r="C33" s="25" t="n">
        <v>420000</v>
      </c>
      <c r="D33" s="25" t="n">
        <v>71800</v>
      </c>
      <c r="E33" s="25" t="n">
        <v>420000</v>
      </c>
      <c r="F33" s="41" t="n">
        <f aca="false">E33*100/C33</f>
        <v>100</v>
      </c>
      <c r="G33" s="26"/>
    </row>
    <row r="34" customFormat="false" ht="16.5" hidden="false" customHeight="true" outlineLevel="0" collapsed="false">
      <c r="A34" s="43" t="s">
        <v>178</v>
      </c>
      <c r="B34" s="30" t="s">
        <v>200</v>
      </c>
      <c r="C34" s="25" t="n">
        <v>3041467.71</v>
      </c>
      <c r="D34" s="25" t="n">
        <v>172892.86</v>
      </c>
      <c r="E34" s="25" t="n">
        <f aca="false">E35</f>
        <v>3041467.71</v>
      </c>
      <c r="F34" s="41" t="n">
        <f aca="false">E34*100/C34</f>
        <v>100</v>
      </c>
      <c r="G34" s="26"/>
    </row>
    <row r="35" customFormat="false" ht="20.25" hidden="false" customHeight="true" outlineLevel="0" collapsed="false">
      <c r="A35" s="43" t="s">
        <v>122</v>
      </c>
      <c r="B35" s="30" t="s">
        <v>201</v>
      </c>
      <c r="C35" s="25" t="n">
        <v>3041467.71</v>
      </c>
      <c r="D35" s="25" t="n">
        <v>172892.86</v>
      </c>
      <c r="E35" s="25" t="n">
        <v>3041467.71</v>
      </c>
      <c r="F35" s="41" t="n">
        <f aca="false">E35*100/C35</f>
        <v>100</v>
      </c>
      <c r="G35" s="26"/>
    </row>
    <row r="36" customFormat="false" ht="20.25" hidden="false" customHeight="true" outlineLevel="0" collapsed="false">
      <c r="A36" s="43" t="s">
        <v>181</v>
      </c>
      <c r="B36" s="30" t="s">
        <v>202</v>
      </c>
      <c r="C36" s="25" t="n">
        <v>1806716.2</v>
      </c>
      <c r="D36" s="25" t="n">
        <v>1803231.6</v>
      </c>
      <c r="E36" s="25" t="n">
        <f aca="false">E37</f>
        <v>1803231.6</v>
      </c>
      <c r="F36" s="41" t="n">
        <f aca="false">E36*100/C36</f>
        <v>99.8071307491459</v>
      </c>
      <c r="G36" s="26"/>
    </row>
    <row r="37" customFormat="false" ht="45" hidden="false" customHeight="true" outlineLevel="0" collapsed="false">
      <c r="A37" s="43" t="s">
        <v>203</v>
      </c>
      <c r="B37" s="30" t="s">
        <v>204</v>
      </c>
      <c r="C37" s="25" t="n">
        <v>1806716.2</v>
      </c>
      <c r="D37" s="25" t="n">
        <v>1803231.6</v>
      </c>
      <c r="E37" s="25" t="n">
        <f aca="false">E38</f>
        <v>1803231.6</v>
      </c>
      <c r="F37" s="41" t="n">
        <f aca="false">E37*100/C37</f>
        <v>99.8071307491459</v>
      </c>
      <c r="G37" s="26"/>
    </row>
    <row r="38" customFormat="false" ht="55.5" hidden="false" customHeight="true" outlineLevel="0" collapsed="false">
      <c r="A38" s="43" t="s">
        <v>205</v>
      </c>
      <c r="B38" s="30" t="s">
        <v>206</v>
      </c>
      <c r="C38" s="25" t="n">
        <v>1806716.2</v>
      </c>
      <c r="D38" s="25" t="n">
        <v>1803231.6</v>
      </c>
      <c r="E38" s="25" t="n">
        <v>1803231.6</v>
      </c>
      <c r="F38" s="41" t="n">
        <f aca="false">E38*100/C38</f>
        <v>99.8071307491459</v>
      </c>
      <c r="G38" s="26"/>
    </row>
    <row r="39" customFormat="false" ht="16.5" hidden="false" customHeight="true" outlineLevel="0" collapsed="false">
      <c r="A39" s="43" t="s">
        <v>207</v>
      </c>
      <c r="B39" s="30" t="s">
        <v>208</v>
      </c>
      <c r="C39" s="25" t="n">
        <v>107337624.44</v>
      </c>
      <c r="D39" s="25" t="n">
        <v>13810162.31</v>
      </c>
      <c r="E39" s="25" t="n">
        <f aca="false">E40+E43+E52</f>
        <v>106259650.14</v>
      </c>
      <c r="F39" s="41" t="n">
        <f aca="false">E39*100/C39</f>
        <v>98.9957162685275</v>
      </c>
      <c r="G39" s="26"/>
    </row>
    <row r="40" customFormat="false" ht="15.75" hidden="false" customHeight="true" outlineLevel="0" collapsed="false">
      <c r="A40" s="43" t="s">
        <v>209</v>
      </c>
      <c r="B40" s="30" t="s">
        <v>210</v>
      </c>
      <c r="C40" s="25" t="n">
        <v>500000</v>
      </c>
      <c r="D40" s="25" t="n">
        <v>150000</v>
      </c>
      <c r="E40" s="25" t="n">
        <f aca="false">E41</f>
        <v>500000</v>
      </c>
      <c r="F40" s="41" t="n">
        <f aca="false">E40*100/C40</f>
        <v>100</v>
      </c>
      <c r="G40" s="26"/>
    </row>
    <row r="41" customFormat="false" ht="15" hidden="false" customHeight="true" outlineLevel="0" collapsed="false">
      <c r="A41" s="43" t="s">
        <v>178</v>
      </c>
      <c r="B41" s="30" t="s">
        <v>211</v>
      </c>
      <c r="C41" s="25" t="n">
        <v>500000</v>
      </c>
      <c r="D41" s="25" t="n">
        <v>150000</v>
      </c>
      <c r="E41" s="25" t="n">
        <f aca="false">E42</f>
        <v>500000</v>
      </c>
      <c r="F41" s="41" t="n">
        <f aca="false">E41*100/C41</f>
        <v>100</v>
      </c>
      <c r="G41" s="26"/>
    </row>
    <row r="42" customFormat="false" ht="16.5" hidden="false" customHeight="true" outlineLevel="0" collapsed="false">
      <c r="A42" s="43" t="s">
        <v>122</v>
      </c>
      <c r="B42" s="30" t="s">
        <v>212</v>
      </c>
      <c r="C42" s="25" t="n">
        <v>500000</v>
      </c>
      <c r="D42" s="25" t="n">
        <v>150000</v>
      </c>
      <c r="E42" s="25" t="n">
        <v>500000</v>
      </c>
      <c r="F42" s="41" t="n">
        <f aca="false">E42*100/C42</f>
        <v>100</v>
      </c>
      <c r="G42" s="26"/>
    </row>
    <row r="43" customFormat="false" ht="19.5" hidden="false" customHeight="true" outlineLevel="0" collapsed="false">
      <c r="A43" s="43" t="s">
        <v>213</v>
      </c>
      <c r="B43" s="30" t="s">
        <v>214</v>
      </c>
      <c r="C43" s="25" t="n">
        <v>105407624.44</v>
      </c>
      <c r="D43" s="25" t="n">
        <v>13660162.31</v>
      </c>
      <c r="E43" s="25" t="n">
        <f aca="false">E44+E47+E49</f>
        <v>104329650.14</v>
      </c>
      <c r="F43" s="41" t="n">
        <f aca="false">E43*100/C43</f>
        <v>98.9773279630132</v>
      </c>
      <c r="G43" s="26"/>
    </row>
    <row r="44" customFormat="false" ht="28.5" hidden="false" customHeight="true" outlineLevel="0" collapsed="false">
      <c r="A44" s="43" t="s">
        <v>170</v>
      </c>
      <c r="B44" s="30" t="s">
        <v>215</v>
      </c>
      <c r="C44" s="25" t="n">
        <v>104341360.39</v>
      </c>
      <c r="D44" s="25" t="n">
        <v>13233045.51</v>
      </c>
      <c r="E44" s="25" t="n">
        <f aca="false">E45</f>
        <v>103263387.09</v>
      </c>
      <c r="F44" s="41" t="n">
        <f aca="false">E44*100/C44</f>
        <v>98.9668782389162</v>
      </c>
      <c r="G44" s="26"/>
    </row>
    <row r="45" customFormat="false" ht="25.5" hidden="false" customHeight="true" outlineLevel="0" collapsed="false">
      <c r="A45" s="43" t="s">
        <v>172</v>
      </c>
      <c r="B45" s="30" t="s">
        <v>216</v>
      </c>
      <c r="C45" s="25" t="n">
        <v>104341360.39</v>
      </c>
      <c r="D45" s="25" t="n">
        <v>13233045.51</v>
      </c>
      <c r="E45" s="25" t="n">
        <f aca="false">E46</f>
        <v>103263387.09</v>
      </c>
      <c r="F45" s="41" t="n">
        <f aca="false">E45*100/C45</f>
        <v>98.9668782389162</v>
      </c>
      <c r="G45" s="26"/>
    </row>
    <row r="46" customFormat="false" ht="15.75" hidden="false" customHeight="true" outlineLevel="0" collapsed="false">
      <c r="A46" s="43" t="s">
        <v>174</v>
      </c>
      <c r="B46" s="30" t="s">
        <v>217</v>
      </c>
      <c r="C46" s="25" t="n">
        <v>104341360.39</v>
      </c>
      <c r="D46" s="25" t="n">
        <v>13233045.51</v>
      </c>
      <c r="E46" s="25" t="n">
        <f aca="false">102341360.39+922026.7</f>
        <v>103263387.09</v>
      </c>
      <c r="F46" s="41" t="n">
        <f aca="false">E46*100/C46</f>
        <v>98.9668782389162</v>
      </c>
      <c r="G46" s="26"/>
    </row>
    <row r="47" customFormat="false" ht="14.25" hidden="false" customHeight="true" outlineLevel="0" collapsed="false">
      <c r="A47" s="43" t="s">
        <v>178</v>
      </c>
      <c r="B47" s="30" t="s">
        <v>218</v>
      </c>
      <c r="C47" s="25" t="n">
        <v>1066263.05</v>
      </c>
      <c r="D47" s="25" t="n">
        <v>427116.8</v>
      </c>
      <c r="E47" s="25" t="n">
        <f aca="false">E48</f>
        <v>1066263.05</v>
      </c>
      <c r="F47" s="41" t="n">
        <f aca="false">E47*100/C47</f>
        <v>100</v>
      </c>
      <c r="G47" s="26"/>
    </row>
    <row r="48" customFormat="false" ht="15" hidden="false" customHeight="true" outlineLevel="0" collapsed="false">
      <c r="A48" s="43" t="s">
        <v>122</v>
      </c>
      <c r="B48" s="30" t="s">
        <v>219</v>
      </c>
      <c r="C48" s="25" t="n">
        <v>1066263.05</v>
      </c>
      <c r="D48" s="25" t="n">
        <v>427116.8</v>
      </c>
      <c r="E48" s="25" t="n">
        <v>1066263.05</v>
      </c>
      <c r="F48" s="41" t="n">
        <f aca="false">E48*100/C48</f>
        <v>100</v>
      </c>
      <c r="G48" s="26"/>
    </row>
    <row r="49" customFormat="false" ht="12.75" hidden="false" customHeight="true" outlineLevel="0" collapsed="false">
      <c r="A49" s="43" t="s">
        <v>181</v>
      </c>
      <c r="B49" s="30" t="s">
        <v>220</v>
      </c>
      <c r="C49" s="25" t="n">
        <v>1</v>
      </c>
      <c r="D49" s="25" t="s">
        <v>89</v>
      </c>
      <c r="E49" s="25" t="n">
        <f aca="false">E50</f>
        <v>0</v>
      </c>
      <c r="F49" s="41" t="n">
        <f aca="false">E49*100/C49</f>
        <v>0</v>
      </c>
      <c r="G49" s="26"/>
    </row>
    <row r="50" customFormat="false" ht="24" hidden="false" customHeight="true" outlineLevel="0" collapsed="false">
      <c r="A50" s="43" t="s">
        <v>183</v>
      </c>
      <c r="B50" s="30" t="s">
        <v>221</v>
      </c>
      <c r="C50" s="25" t="n">
        <v>1</v>
      </c>
      <c r="D50" s="25" t="s">
        <v>89</v>
      </c>
      <c r="E50" s="25" t="n">
        <f aca="false">E51</f>
        <v>0</v>
      </c>
      <c r="F50" s="41" t="n">
        <f aca="false">E50*100/C50</f>
        <v>0</v>
      </c>
      <c r="G50" s="26"/>
    </row>
    <row r="51" customFormat="false" ht="34.5" hidden="false" customHeight="true" outlineLevel="0" collapsed="false">
      <c r="A51" s="43" t="s">
        <v>185</v>
      </c>
      <c r="B51" s="30" t="s">
        <v>222</v>
      </c>
      <c r="C51" s="25" t="n">
        <v>1</v>
      </c>
      <c r="D51" s="25" t="s">
        <v>89</v>
      </c>
      <c r="E51" s="25" t="n">
        <v>0</v>
      </c>
      <c r="F51" s="41" t="n">
        <f aca="false">E51*100/C51</f>
        <v>0</v>
      </c>
      <c r="G51" s="26"/>
    </row>
    <row r="52" customFormat="false" ht="20.25" hidden="false" customHeight="true" outlineLevel="0" collapsed="false">
      <c r="A52" s="43" t="s">
        <v>223</v>
      </c>
      <c r="B52" s="30" t="s">
        <v>224</v>
      </c>
      <c r="C52" s="25" t="n">
        <v>1430000</v>
      </c>
      <c r="D52" s="25" t="s">
        <v>89</v>
      </c>
      <c r="E52" s="25" t="n">
        <f aca="false">E53</f>
        <v>1430000</v>
      </c>
      <c r="F52" s="41" t="n">
        <f aca="false">E52*100/C52</f>
        <v>100</v>
      </c>
      <c r="G52" s="26"/>
    </row>
    <row r="53" customFormat="false" ht="28.5" hidden="false" customHeight="true" outlineLevel="0" collapsed="false">
      <c r="A53" s="43" t="s">
        <v>170</v>
      </c>
      <c r="B53" s="30" t="s">
        <v>225</v>
      </c>
      <c r="C53" s="25" t="n">
        <v>1430000</v>
      </c>
      <c r="D53" s="25" t="s">
        <v>89</v>
      </c>
      <c r="E53" s="25" t="n">
        <f aca="false">E54</f>
        <v>1430000</v>
      </c>
      <c r="F53" s="41" t="n">
        <f aca="false">E53*100/C53</f>
        <v>100</v>
      </c>
      <c r="G53" s="26"/>
    </row>
    <row r="54" customFormat="false" ht="28.5" hidden="false" customHeight="true" outlineLevel="0" collapsed="false">
      <c r="A54" s="43" t="s">
        <v>172</v>
      </c>
      <c r="B54" s="30" t="s">
        <v>226</v>
      </c>
      <c r="C54" s="25" t="n">
        <v>1430000</v>
      </c>
      <c r="D54" s="25" t="s">
        <v>89</v>
      </c>
      <c r="E54" s="25" t="n">
        <f aca="false">E55</f>
        <v>1430000</v>
      </c>
      <c r="F54" s="41" t="n">
        <f aca="false">E54*100/C54</f>
        <v>100</v>
      </c>
      <c r="G54" s="26"/>
    </row>
    <row r="55" customFormat="false" ht="18.75" hidden="false" customHeight="true" outlineLevel="0" collapsed="false">
      <c r="A55" s="43" t="s">
        <v>174</v>
      </c>
      <c r="B55" s="30" t="s">
        <v>227</v>
      </c>
      <c r="C55" s="25" t="n">
        <v>1430000</v>
      </c>
      <c r="D55" s="25" t="s">
        <v>89</v>
      </c>
      <c r="E55" s="25" t="n">
        <v>1430000</v>
      </c>
      <c r="F55" s="41" t="n">
        <f aca="false">E55*100/C55</f>
        <v>100</v>
      </c>
      <c r="G55" s="26"/>
    </row>
    <row r="56" customFormat="false" ht="13.5" hidden="false" customHeight="true" outlineLevel="0" collapsed="false">
      <c r="A56" s="43" t="s">
        <v>228</v>
      </c>
      <c r="B56" s="30" t="s">
        <v>229</v>
      </c>
      <c r="C56" s="25" t="n">
        <v>52115242.77</v>
      </c>
      <c r="D56" s="25" t="n">
        <v>14430165.86</v>
      </c>
      <c r="E56" s="25" t="n">
        <f aca="false">E57+E64+E76</f>
        <v>52115242.77</v>
      </c>
      <c r="F56" s="41" t="n">
        <f aca="false">E56*100/C56</f>
        <v>100</v>
      </c>
      <c r="G56" s="26"/>
    </row>
    <row r="57" customFormat="false" ht="24" hidden="false" customHeight="true" outlineLevel="0" collapsed="false">
      <c r="A57" s="43" t="s">
        <v>230</v>
      </c>
      <c r="B57" s="30" t="s">
        <v>231</v>
      </c>
      <c r="C57" s="25" t="n">
        <v>3545718.45</v>
      </c>
      <c r="D57" s="25" t="n">
        <v>2231944.98</v>
      </c>
      <c r="E57" s="25" t="n">
        <f aca="false">E58+E62</f>
        <v>3545718.45</v>
      </c>
      <c r="F57" s="41" t="n">
        <f aca="false">E57*100/C57</f>
        <v>100</v>
      </c>
      <c r="G57" s="26"/>
    </row>
    <row r="58" customFormat="false" ht="25.5" hidden="false" customHeight="true" outlineLevel="0" collapsed="false">
      <c r="A58" s="43" t="s">
        <v>170</v>
      </c>
      <c r="B58" s="30" t="s">
        <v>232</v>
      </c>
      <c r="C58" s="25" t="n">
        <v>1579156.1</v>
      </c>
      <c r="D58" s="25" t="n">
        <v>1348988.32</v>
      </c>
      <c r="E58" s="25" t="n">
        <f aca="false">E59</f>
        <v>1579156.1</v>
      </c>
      <c r="F58" s="41" t="n">
        <f aca="false">E58*100/C58</f>
        <v>100</v>
      </c>
      <c r="G58" s="26"/>
    </row>
    <row r="59" customFormat="false" ht="27" hidden="false" customHeight="true" outlineLevel="0" collapsed="false">
      <c r="A59" s="43" t="s">
        <v>172</v>
      </c>
      <c r="B59" s="30" t="s">
        <v>233</v>
      </c>
      <c r="C59" s="25" t="n">
        <v>1579156.1</v>
      </c>
      <c r="D59" s="25" t="n">
        <v>1348988.32</v>
      </c>
      <c r="E59" s="25" t="n">
        <f aca="false">E60+E61</f>
        <v>1579156.1</v>
      </c>
      <c r="F59" s="41" t="n">
        <f aca="false">E59*100/C59</f>
        <v>100</v>
      </c>
      <c r="G59" s="26"/>
    </row>
    <row r="60" customFormat="false" ht="28.5" hidden="false" customHeight="true" outlineLevel="0" collapsed="false">
      <c r="A60" s="43" t="s">
        <v>234</v>
      </c>
      <c r="B60" s="30" t="s">
        <v>235</v>
      </c>
      <c r="C60" s="25" t="n">
        <v>1242253.32</v>
      </c>
      <c r="D60" s="25" t="n">
        <v>1242253.32</v>
      </c>
      <c r="E60" s="25" t="n">
        <v>1242253.32</v>
      </c>
      <c r="F60" s="41" t="n">
        <f aca="false">E60*100/C60</f>
        <v>100</v>
      </c>
      <c r="G60" s="26"/>
    </row>
    <row r="61" customFormat="false" ht="16.5" hidden="false" customHeight="true" outlineLevel="0" collapsed="false">
      <c r="A61" s="43" t="s">
        <v>174</v>
      </c>
      <c r="B61" s="30" t="s">
        <v>236</v>
      </c>
      <c r="C61" s="25" t="n">
        <v>336902.78</v>
      </c>
      <c r="D61" s="25" t="n">
        <v>106735</v>
      </c>
      <c r="E61" s="25" t="n">
        <v>336902.78</v>
      </c>
      <c r="F61" s="41" t="n">
        <f aca="false">E61*100/C61</f>
        <v>100</v>
      </c>
      <c r="G61" s="26"/>
    </row>
    <row r="62" customFormat="false" ht="15.75" hidden="false" customHeight="true" outlineLevel="0" collapsed="false">
      <c r="A62" s="43" t="s">
        <v>178</v>
      </c>
      <c r="B62" s="30" t="s">
        <v>237</v>
      </c>
      <c r="C62" s="25" t="n">
        <v>1966562.35</v>
      </c>
      <c r="D62" s="25" t="n">
        <v>882956.66</v>
      </c>
      <c r="E62" s="25" t="n">
        <f aca="false">E63</f>
        <v>1966562.35</v>
      </c>
      <c r="F62" s="41" t="n">
        <f aca="false">E62*100/C62</f>
        <v>100</v>
      </c>
      <c r="G62" s="26"/>
    </row>
    <row r="63" customFormat="false" ht="18" hidden="false" customHeight="true" outlineLevel="0" collapsed="false">
      <c r="A63" s="43" t="s">
        <v>122</v>
      </c>
      <c r="B63" s="30" t="s">
        <v>238</v>
      </c>
      <c r="C63" s="25" t="n">
        <v>1966562.35</v>
      </c>
      <c r="D63" s="25" t="n">
        <v>882956.66</v>
      </c>
      <c r="E63" s="25" t="n">
        <v>1966562.35</v>
      </c>
      <c r="F63" s="41" t="n">
        <f aca="false">E63*100/C63</f>
        <v>100</v>
      </c>
      <c r="G63" s="26"/>
    </row>
    <row r="64" customFormat="false" ht="21" hidden="false" customHeight="true" outlineLevel="0" collapsed="false">
      <c r="A64" s="43" t="s">
        <v>239</v>
      </c>
      <c r="B64" s="30" t="s">
        <v>240</v>
      </c>
      <c r="C64" s="25" t="n">
        <v>34438962.08</v>
      </c>
      <c r="D64" s="25" t="n">
        <v>2359747.06</v>
      </c>
      <c r="E64" s="25" t="n">
        <f aca="false">E65+E68+E71+E73</f>
        <v>34438962.08</v>
      </c>
      <c r="F64" s="41" t="n">
        <f aca="false">E64*100/C64</f>
        <v>100</v>
      </c>
      <c r="G64" s="26"/>
    </row>
    <row r="65" customFormat="false" ht="29.25" hidden="false" customHeight="true" outlineLevel="0" collapsed="false">
      <c r="A65" s="43" t="s">
        <v>170</v>
      </c>
      <c r="B65" s="30" t="s">
        <v>241</v>
      </c>
      <c r="C65" s="25" t="n">
        <v>3089171.19</v>
      </c>
      <c r="D65" s="25" t="n">
        <v>598997.22</v>
      </c>
      <c r="E65" s="25" t="n">
        <f aca="false">E66</f>
        <v>3089171.19</v>
      </c>
      <c r="F65" s="41" t="n">
        <f aca="false">E65*100/C65</f>
        <v>100</v>
      </c>
      <c r="G65" s="26"/>
    </row>
    <row r="66" customFormat="false" ht="33" hidden="false" customHeight="true" outlineLevel="0" collapsed="false">
      <c r="A66" s="43" t="s">
        <v>172</v>
      </c>
      <c r="B66" s="30" t="s">
        <v>242</v>
      </c>
      <c r="C66" s="25" t="n">
        <v>3089171.19</v>
      </c>
      <c r="D66" s="25" t="n">
        <v>598997.22</v>
      </c>
      <c r="E66" s="25" t="n">
        <f aca="false">E67</f>
        <v>3089171.19</v>
      </c>
      <c r="F66" s="41" t="n">
        <f aca="false">E66*100/C66</f>
        <v>100</v>
      </c>
      <c r="G66" s="26"/>
    </row>
    <row r="67" customFormat="false" ht="20.25" hidden="false" customHeight="true" outlineLevel="0" collapsed="false">
      <c r="A67" s="43" t="s">
        <v>174</v>
      </c>
      <c r="B67" s="30" t="s">
        <v>243</v>
      </c>
      <c r="C67" s="25" t="n">
        <v>3089171.19</v>
      </c>
      <c r="D67" s="25" t="n">
        <v>598997.22</v>
      </c>
      <c r="E67" s="25" t="n">
        <v>3089171.19</v>
      </c>
      <c r="F67" s="41" t="n">
        <f aca="false">E67*100/C67</f>
        <v>100</v>
      </c>
      <c r="G67" s="26"/>
    </row>
    <row r="68" customFormat="false" ht="30.75" hidden="false" customHeight="true" outlineLevel="0" collapsed="false">
      <c r="A68" s="43" t="s">
        <v>244</v>
      </c>
      <c r="B68" s="30" t="s">
        <v>245</v>
      </c>
      <c r="C68" s="25" t="n">
        <v>29120261.05</v>
      </c>
      <c r="D68" s="25" t="s">
        <v>89</v>
      </c>
      <c r="E68" s="25" t="n">
        <f aca="false">E69</f>
        <v>29120261.05</v>
      </c>
      <c r="F68" s="41" t="n">
        <f aca="false">E68*100/C68</f>
        <v>100</v>
      </c>
      <c r="G68" s="26"/>
    </row>
    <row r="69" customFormat="false" ht="14.25" hidden="false" customHeight="true" outlineLevel="0" collapsed="false">
      <c r="A69" s="43" t="s">
        <v>246</v>
      </c>
      <c r="B69" s="30" t="s">
        <v>247</v>
      </c>
      <c r="C69" s="25" t="n">
        <v>29120261.05</v>
      </c>
      <c r="D69" s="25" t="s">
        <v>89</v>
      </c>
      <c r="E69" s="25" t="n">
        <f aca="false">E70</f>
        <v>29120261.05</v>
      </c>
      <c r="F69" s="41" t="n">
        <f aca="false">E69*100/C69</f>
        <v>100</v>
      </c>
      <c r="G69" s="26"/>
    </row>
    <row r="70" customFormat="false" ht="38.25" hidden="false" customHeight="true" outlineLevel="0" collapsed="false">
      <c r="A70" s="43" t="s">
        <v>248</v>
      </c>
      <c r="B70" s="30" t="s">
        <v>249</v>
      </c>
      <c r="C70" s="25" t="n">
        <v>29120261.05</v>
      </c>
      <c r="D70" s="25" t="s">
        <v>89</v>
      </c>
      <c r="E70" s="25" t="n">
        <v>29120261.05</v>
      </c>
      <c r="F70" s="41" t="n">
        <f aca="false">E70*100/C70</f>
        <v>100</v>
      </c>
      <c r="G70" s="26"/>
    </row>
    <row r="71" customFormat="false" ht="18" hidden="false" customHeight="true" outlineLevel="0" collapsed="false">
      <c r="A71" s="43" t="s">
        <v>178</v>
      </c>
      <c r="B71" s="30" t="s">
        <v>250</v>
      </c>
      <c r="C71" s="25" t="n">
        <v>790380</v>
      </c>
      <c r="D71" s="25" t="n">
        <v>321600</v>
      </c>
      <c r="E71" s="25" t="n">
        <f aca="false">E72</f>
        <v>790380</v>
      </c>
      <c r="F71" s="41" t="n">
        <f aca="false">E71*100/C71</f>
        <v>100</v>
      </c>
      <c r="G71" s="26"/>
    </row>
    <row r="72" customFormat="false" ht="16.5" hidden="false" customHeight="true" outlineLevel="0" collapsed="false">
      <c r="A72" s="43" t="s">
        <v>122</v>
      </c>
      <c r="B72" s="30" t="s">
        <v>251</v>
      </c>
      <c r="C72" s="25" t="n">
        <v>790380</v>
      </c>
      <c r="D72" s="25" t="n">
        <v>321600</v>
      </c>
      <c r="E72" s="25" t="n">
        <v>790380</v>
      </c>
      <c r="F72" s="41" t="n">
        <f aca="false">E72*100/C72</f>
        <v>100</v>
      </c>
      <c r="G72" s="26"/>
    </row>
    <row r="73" customFormat="false" ht="17.25" hidden="false" customHeight="true" outlineLevel="0" collapsed="false">
      <c r="A73" s="43" t="s">
        <v>181</v>
      </c>
      <c r="B73" s="30" t="s">
        <v>252</v>
      </c>
      <c r="C73" s="25" t="n">
        <v>1439149.84</v>
      </c>
      <c r="D73" s="25" t="n">
        <v>1439149.84</v>
      </c>
      <c r="E73" s="25" t="n">
        <f aca="false">E74</f>
        <v>1439149.84</v>
      </c>
      <c r="F73" s="41" t="n">
        <f aca="false">E73*100/C73</f>
        <v>100</v>
      </c>
      <c r="G73" s="26"/>
    </row>
    <row r="74" customFormat="false" ht="44.25" hidden="false" customHeight="true" outlineLevel="0" collapsed="false">
      <c r="A74" s="43" t="s">
        <v>203</v>
      </c>
      <c r="B74" s="30" t="s">
        <v>253</v>
      </c>
      <c r="C74" s="25" t="n">
        <v>1439149.84</v>
      </c>
      <c r="D74" s="25" t="n">
        <v>1439149.84</v>
      </c>
      <c r="E74" s="25" t="n">
        <f aca="false">E75</f>
        <v>1439149.84</v>
      </c>
      <c r="F74" s="41" t="n">
        <f aca="false">E74*100/C74</f>
        <v>100</v>
      </c>
      <c r="G74" s="26"/>
    </row>
    <row r="75" customFormat="false" ht="53.25" hidden="false" customHeight="true" outlineLevel="0" collapsed="false">
      <c r="A75" s="43" t="s">
        <v>205</v>
      </c>
      <c r="B75" s="30" t="s">
        <v>254</v>
      </c>
      <c r="C75" s="25" t="n">
        <v>1439149.84</v>
      </c>
      <c r="D75" s="25" t="n">
        <v>1439149.84</v>
      </c>
      <c r="E75" s="25" t="n">
        <v>1439149.84</v>
      </c>
      <c r="F75" s="41" t="n">
        <f aca="false">E75*100/C75</f>
        <v>100</v>
      </c>
      <c r="G75" s="26"/>
    </row>
    <row r="76" customFormat="false" ht="16.5" hidden="false" customHeight="true" outlineLevel="0" collapsed="false">
      <c r="A76" s="43" t="s">
        <v>255</v>
      </c>
      <c r="B76" s="30" t="s">
        <v>256</v>
      </c>
      <c r="C76" s="25" t="n">
        <v>14130562.24</v>
      </c>
      <c r="D76" s="25" t="n">
        <v>9838473.82</v>
      </c>
      <c r="E76" s="25" t="n">
        <f aca="false">E77+E80</f>
        <v>14130562.24</v>
      </c>
      <c r="F76" s="41" t="n">
        <f aca="false">E76*100/C76</f>
        <v>100</v>
      </c>
      <c r="G76" s="26"/>
    </row>
    <row r="77" customFormat="false" ht="25.5" hidden="false" customHeight="true" outlineLevel="0" collapsed="false">
      <c r="A77" s="43" t="s">
        <v>170</v>
      </c>
      <c r="B77" s="30" t="s">
        <v>257</v>
      </c>
      <c r="C77" s="25" t="n">
        <v>3820208.43</v>
      </c>
      <c r="D77" s="25" t="n">
        <v>2701317.03</v>
      </c>
      <c r="E77" s="25" t="n">
        <f aca="false">E78</f>
        <v>3820208.43</v>
      </c>
      <c r="F77" s="41" t="n">
        <f aca="false">E77*100/C77</f>
        <v>100</v>
      </c>
      <c r="G77" s="26"/>
    </row>
    <row r="78" customFormat="false" ht="30.75" hidden="false" customHeight="true" outlineLevel="0" collapsed="false">
      <c r="A78" s="43" t="s">
        <v>172</v>
      </c>
      <c r="B78" s="30" t="s">
        <v>258</v>
      </c>
      <c r="C78" s="25" t="n">
        <v>3820208.43</v>
      </c>
      <c r="D78" s="25" t="n">
        <v>2701317.03</v>
      </c>
      <c r="E78" s="25" t="n">
        <f aca="false">E79</f>
        <v>3820208.43</v>
      </c>
      <c r="F78" s="41" t="n">
        <f aca="false">E78*100/C78</f>
        <v>100</v>
      </c>
      <c r="G78" s="26"/>
    </row>
    <row r="79" customFormat="false" ht="15.75" hidden="false" customHeight="true" outlineLevel="0" collapsed="false">
      <c r="A79" s="43" t="s">
        <v>174</v>
      </c>
      <c r="B79" s="30" t="s">
        <v>259</v>
      </c>
      <c r="C79" s="25" t="n">
        <v>3820208.43</v>
      </c>
      <c r="D79" s="25" t="n">
        <v>2701317.03</v>
      </c>
      <c r="E79" s="25" t="n">
        <v>3820208.43</v>
      </c>
      <c r="F79" s="41" t="n">
        <f aca="false">E79*100/C79</f>
        <v>100</v>
      </c>
      <c r="G79" s="26"/>
    </row>
    <row r="80" customFormat="false" ht="15.75" hidden="false" customHeight="true" outlineLevel="0" collapsed="false">
      <c r="A80" s="43" t="s">
        <v>178</v>
      </c>
      <c r="B80" s="30" t="s">
        <v>260</v>
      </c>
      <c r="C80" s="25" t="n">
        <v>10310353.81</v>
      </c>
      <c r="D80" s="25" t="n">
        <v>7137156.79</v>
      </c>
      <c r="E80" s="25" t="n">
        <f aca="false">E81</f>
        <v>10310353.81</v>
      </c>
      <c r="F80" s="41" t="n">
        <f aca="false">E80*100/C80</f>
        <v>100</v>
      </c>
      <c r="G80" s="26"/>
    </row>
    <row r="81" customFormat="false" ht="17.25" hidden="false" customHeight="true" outlineLevel="0" collapsed="false">
      <c r="A81" s="43" t="s">
        <v>122</v>
      </c>
      <c r="B81" s="30" t="s">
        <v>261</v>
      </c>
      <c r="C81" s="25" t="n">
        <v>10310353.81</v>
      </c>
      <c r="D81" s="25" t="n">
        <v>7137156.79</v>
      </c>
      <c r="E81" s="25" t="n">
        <v>10310353.81</v>
      </c>
      <c r="F81" s="41" t="n">
        <f aca="false">E81*100/C81</f>
        <v>100</v>
      </c>
      <c r="G81" s="26"/>
    </row>
    <row r="82" customFormat="false" ht="16.5" hidden="false" customHeight="true" outlineLevel="0" collapsed="false">
      <c r="A82" s="43" t="s">
        <v>262</v>
      </c>
      <c r="B82" s="30" t="s">
        <v>263</v>
      </c>
      <c r="C82" s="25" t="n">
        <v>1098375</v>
      </c>
      <c r="D82" s="25" t="n">
        <v>927055</v>
      </c>
      <c r="E82" s="25" t="n">
        <f aca="false">E83</f>
        <v>1098375</v>
      </c>
      <c r="F82" s="41" t="n">
        <f aca="false">E82*100/C82</f>
        <v>100</v>
      </c>
      <c r="G82" s="26"/>
    </row>
    <row r="83" customFormat="false" ht="18" hidden="false" customHeight="true" outlineLevel="0" collapsed="false">
      <c r="A83" s="43" t="s">
        <v>264</v>
      </c>
      <c r="B83" s="30" t="s">
        <v>265</v>
      </c>
      <c r="C83" s="25" t="n">
        <v>1098375</v>
      </c>
      <c r="D83" s="25" t="n">
        <v>927055</v>
      </c>
      <c r="E83" s="25" t="n">
        <f aca="false">E84</f>
        <v>1098375</v>
      </c>
      <c r="F83" s="41" t="n">
        <f aca="false">E83*100/C83</f>
        <v>100</v>
      </c>
      <c r="G83" s="26"/>
    </row>
    <row r="84" customFormat="false" ht="17.25" hidden="false" customHeight="true" outlineLevel="0" collapsed="false">
      <c r="A84" s="43" t="s">
        <v>178</v>
      </c>
      <c r="B84" s="30" t="s">
        <v>266</v>
      </c>
      <c r="C84" s="25" t="n">
        <v>1098375</v>
      </c>
      <c r="D84" s="25" t="n">
        <v>927055</v>
      </c>
      <c r="E84" s="25" t="n">
        <f aca="false">E85</f>
        <v>1098375</v>
      </c>
      <c r="F84" s="41" t="n">
        <f aca="false">E84*100/C84</f>
        <v>100</v>
      </c>
      <c r="G84" s="26"/>
    </row>
    <row r="85" customFormat="false" ht="14.25" hidden="false" customHeight="true" outlineLevel="0" collapsed="false">
      <c r="A85" s="43" t="s">
        <v>122</v>
      </c>
      <c r="B85" s="30" t="s">
        <v>267</v>
      </c>
      <c r="C85" s="25" t="n">
        <v>1098375</v>
      </c>
      <c r="D85" s="25" t="n">
        <v>927055</v>
      </c>
      <c r="E85" s="25" t="n">
        <v>1098375</v>
      </c>
      <c r="F85" s="41" t="n">
        <f aca="false">E85*100/C85</f>
        <v>100</v>
      </c>
      <c r="G85" s="26"/>
    </row>
    <row r="86" customFormat="false" ht="19.5" hidden="false" customHeight="true" outlineLevel="0" collapsed="false">
      <c r="A86" s="43" t="s">
        <v>268</v>
      </c>
      <c r="B86" s="30" t="s">
        <v>269</v>
      </c>
      <c r="C86" s="25" t="n">
        <v>15474258.2</v>
      </c>
      <c r="D86" s="25" t="n">
        <v>11771726.71</v>
      </c>
      <c r="E86" s="25" t="n">
        <f aca="false">E87</f>
        <v>15474258.2</v>
      </c>
      <c r="F86" s="41" t="n">
        <f aca="false">E86*100/C86</f>
        <v>100</v>
      </c>
      <c r="G86" s="26"/>
    </row>
    <row r="87" customFormat="false" ht="16.5" hidden="false" customHeight="true" outlineLevel="0" collapsed="false">
      <c r="A87" s="43" t="s">
        <v>270</v>
      </c>
      <c r="B87" s="30" t="s">
        <v>271</v>
      </c>
      <c r="C87" s="25" t="n">
        <v>15474258.2</v>
      </c>
      <c r="D87" s="25" t="n">
        <v>11771726.71</v>
      </c>
      <c r="E87" s="25" t="n">
        <f aca="false">E88</f>
        <v>15474258.2</v>
      </c>
      <c r="F87" s="41" t="n">
        <f aca="false">E87*100/C87</f>
        <v>100</v>
      </c>
      <c r="G87" s="26"/>
    </row>
    <row r="88" customFormat="false" ht="15" hidden="false" customHeight="true" outlineLevel="0" collapsed="false">
      <c r="A88" s="43" t="s">
        <v>178</v>
      </c>
      <c r="B88" s="30" t="s">
        <v>272</v>
      </c>
      <c r="C88" s="25" t="n">
        <v>15474258.2</v>
      </c>
      <c r="D88" s="25" t="n">
        <v>11771726.71</v>
      </c>
      <c r="E88" s="25" t="n">
        <f aca="false">E89</f>
        <v>15474258.2</v>
      </c>
      <c r="F88" s="41" t="n">
        <f aca="false">E88*100/C88</f>
        <v>100</v>
      </c>
      <c r="G88" s="26"/>
    </row>
    <row r="89" customFormat="false" ht="21" hidden="false" customHeight="true" outlineLevel="0" collapsed="false">
      <c r="A89" s="43" t="s">
        <v>122</v>
      </c>
      <c r="B89" s="30" t="s">
        <v>273</v>
      </c>
      <c r="C89" s="25" t="n">
        <v>15474258.2</v>
      </c>
      <c r="D89" s="25" t="n">
        <v>11771726.71</v>
      </c>
      <c r="E89" s="25" t="n">
        <v>15474258.2</v>
      </c>
      <c r="F89" s="41" t="n">
        <f aca="false">E89*100/C89</f>
        <v>100</v>
      </c>
      <c r="G89" s="26"/>
    </row>
    <row r="90" customFormat="false" ht="18.75" hidden="false" customHeight="true" outlineLevel="0" collapsed="false">
      <c r="A90" s="43" t="s">
        <v>274</v>
      </c>
      <c r="B90" s="30" t="s">
        <v>275</v>
      </c>
      <c r="C90" s="25" t="n">
        <v>319569.23</v>
      </c>
      <c r="D90" s="25" t="n">
        <v>166992.94</v>
      </c>
      <c r="E90" s="25" t="n">
        <f aca="false">E91+E94</f>
        <v>319569.23</v>
      </c>
      <c r="F90" s="41" t="n">
        <f aca="false">E90*100/C90</f>
        <v>100</v>
      </c>
      <c r="G90" s="26"/>
    </row>
    <row r="91" customFormat="false" ht="20.25" hidden="false" customHeight="true" outlineLevel="0" collapsed="false">
      <c r="A91" s="43" t="s">
        <v>276</v>
      </c>
      <c r="B91" s="30" t="s">
        <v>277</v>
      </c>
      <c r="C91" s="25" t="n">
        <v>117000</v>
      </c>
      <c r="D91" s="25" t="n">
        <v>81630.81</v>
      </c>
      <c r="E91" s="25" t="n">
        <f aca="false">E92</f>
        <v>117000</v>
      </c>
      <c r="F91" s="41" t="n">
        <f aca="false">E91*100/C91</f>
        <v>100</v>
      </c>
      <c r="G91" s="26"/>
    </row>
    <row r="92" customFormat="false" ht="18" hidden="false" customHeight="true" outlineLevel="0" collapsed="false">
      <c r="A92" s="43" t="s">
        <v>178</v>
      </c>
      <c r="B92" s="30" t="s">
        <v>278</v>
      </c>
      <c r="C92" s="25" t="n">
        <v>117000</v>
      </c>
      <c r="D92" s="25" t="n">
        <v>81630.81</v>
      </c>
      <c r="E92" s="25" t="n">
        <f aca="false">E93</f>
        <v>117000</v>
      </c>
      <c r="F92" s="41" t="n">
        <f aca="false">E92*100/C92</f>
        <v>100</v>
      </c>
      <c r="G92" s="26"/>
    </row>
    <row r="93" customFormat="false" ht="15" hidden="false" customHeight="true" outlineLevel="0" collapsed="false">
      <c r="A93" s="43" t="s">
        <v>122</v>
      </c>
      <c r="B93" s="30" t="s">
        <v>279</v>
      </c>
      <c r="C93" s="25" t="n">
        <v>117000</v>
      </c>
      <c r="D93" s="25" t="n">
        <v>81630.81</v>
      </c>
      <c r="E93" s="25" t="n">
        <v>117000</v>
      </c>
      <c r="F93" s="41" t="n">
        <f aca="false">E93*100/C93</f>
        <v>100</v>
      </c>
      <c r="G93" s="26"/>
    </row>
    <row r="94" customFormat="false" ht="18" hidden="false" customHeight="true" outlineLevel="0" collapsed="false">
      <c r="A94" s="43" t="s">
        <v>280</v>
      </c>
      <c r="B94" s="30" t="s">
        <v>281</v>
      </c>
      <c r="C94" s="25" t="n">
        <v>202569.23</v>
      </c>
      <c r="D94" s="25" t="n">
        <v>85362.13</v>
      </c>
      <c r="E94" s="25" t="n">
        <f aca="false">E95+E98</f>
        <v>202569.23</v>
      </c>
      <c r="F94" s="41" t="n">
        <f aca="false">E94*100/C94</f>
        <v>100</v>
      </c>
      <c r="G94" s="26"/>
    </row>
    <row r="95" customFormat="false" ht="18.75" hidden="false" customHeight="true" outlineLevel="0" collapsed="false">
      <c r="A95" s="43" t="s">
        <v>282</v>
      </c>
      <c r="B95" s="30" t="s">
        <v>283</v>
      </c>
      <c r="C95" s="25" t="n">
        <v>54000</v>
      </c>
      <c r="D95" s="25" t="n">
        <v>46000</v>
      </c>
      <c r="E95" s="25" t="n">
        <f aca="false">E96</f>
        <v>54000</v>
      </c>
      <c r="F95" s="41" t="n">
        <f aca="false">E95*100/C95</f>
        <v>100</v>
      </c>
      <c r="G95" s="26"/>
    </row>
    <row r="96" customFormat="false" ht="27" hidden="false" customHeight="true" outlineLevel="0" collapsed="false">
      <c r="A96" s="43" t="s">
        <v>284</v>
      </c>
      <c r="B96" s="30" t="s">
        <v>285</v>
      </c>
      <c r="C96" s="25" t="n">
        <v>54000</v>
      </c>
      <c r="D96" s="25" t="n">
        <v>46000</v>
      </c>
      <c r="E96" s="25" t="n">
        <f aca="false">E97</f>
        <v>54000</v>
      </c>
      <c r="F96" s="41" t="n">
        <f aca="false">E96*100/C96</f>
        <v>100</v>
      </c>
      <c r="G96" s="26"/>
    </row>
    <row r="97" customFormat="false" ht="30" hidden="false" customHeight="true" outlineLevel="0" collapsed="false">
      <c r="A97" s="43" t="s">
        <v>286</v>
      </c>
      <c r="B97" s="30" t="s">
        <v>287</v>
      </c>
      <c r="C97" s="25" t="n">
        <v>54000</v>
      </c>
      <c r="D97" s="25" t="n">
        <v>46000</v>
      </c>
      <c r="E97" s="25" t="n">
        <v>54000</v>
      </c>
      <c r="F97" s="41" t="n">
        <f aca="false">E97*100/C97</f>
        <v>100</v>
      </c>
      <c r="G97" s="26"/>
    </row>
    <row r="98" customFormat="false" ht="14.25" hidden="false" customHeight="true" outlineLevel="0" collapsed="false">
      <c r="A98" s="43" t="s">
        <v>178</v>
      </c>
      <c r="B98" s="30" t="s">
        <v>288</v>
      </c>
      <c r="C98" s="25" t="n">
        <v>148569.23</v>
      </c>
      <c r="D98" s="25" t="n">
        <v>39362.13</v>
      </c>
      <c r="E98" s="25" t="n">
        <f aca="false">E99</f>
        <v>148569.23</v>
      </c>
      <c r="F98" s="41" t="n">
        <f aca="false">E98*100/C98</f>
        <v>100</v>
      </c>
      <c r="G98" s="26"/>
    </row>
    <row r="99" customFormat="false" ht="21" hidden="false" customHeight="true" outlineLevel="0" collapsed="false">
      <c r="A99" s="43" t="s">
        <v>122</v>
      </c>
      <c r="B99" s="30" t="s">
        <v>289</v>
      </c>
      <c r="C99" s="25" t="n">
        <v>148569.23</v>
      </c>
      <c r="D99" s="25" t="n">
        <v>39362.13</v>
      </c>
      <c r="E99" s="25" t="n">
        <v>148569.23</v>
      </c>
      <c r="F99" s="41" t="n">
        <f aca="false">E99*100/C99</f>
        <v>100</v>
      </c>
      <c r="G99" s="26"/>
    </row>
    <row r="100" customFormat="false" ht="18.75" hidden="false" customHeight="true" outlineLevel="0" collapsed="false">
      <c r="A100" s="43" t="s">
        <v>290</v>
      </c>
      <c r="B100" s="30" t="s">
        <v>291</v>
      </c>
      <c r="C100" s="25" t="n">
        <v>621000</v>
      </c>
      <c r="D100" s="25" t="n">
        <v>395622.51</v>
      </c>
      <c r="E100" s="25" t="n">
        <f aca="false">E101</f>
        <v>621000</v>
      </c>
      <c r="F100" s="41" t="n">
        <f aca="false">E100*100/C100</f>
        <v>100</v>
      </c>
      <c r="G100" s="26"/>
    </row>
    <row r="101" customFormat="false" ht="15" hidden="false" customHeight="true" outlineLevel="0" collapsed="false">
      <c r="A101" s="43" t="s">
        <v>292</v>
      </c>
      <c r="B101" s="30" t="s">
        <v>293</v>
      </c>
      <c r="C101" s="25" t="n">
        <v>621000</v>
      </c>
      <c r="D101" s="25" t="n">
        <v>395622.51</v>
      </c>
      <c r="E101" s="25" t="n">
        <f aca="false">E102</f>
        <v>621000</v>
      </c>
      <c r="F101" s="41" t="n">
        <f aca="false">E101*100/C101</f>
        <v>100</v>
      </c>
      <c r="G101" s="26"/>
    </row>
    <row r="102" customFormat="false" ht="18.75" hidden="false" customHeight="true" outlineLevel="0" collapsed="false">
      <c r="A102" s="43" t="s">
        <v>178</v>
      </c>
      <c r="B102" s="30" t="s">
        <v>294</v>
      </c>
      <c r="C102" s="25" t="n">
        <v>621000</v>
      </c>
      <c r="D102" s="25" t="n">
        <v>395622.51</v>
      </c>
      <c r="E102" s="25" t="n">
        <f aca="false">E103</f>
        <v>621000</v>
      </c>
      <c r="F102" s="41" t="n">
        <f aca="false">E102*100/C102</f>
        <v>100</v>
      </c>
      <c r="G102" s="26"/>
    </row>
    <row r="103" customFormat="false" ht="12.95" hidden="false" customHeight="true" outlineLevel="0" collapsed="false">
      <c r="A103" s="43" t="s">
        <v>122</v>
      </c>
      <c r="B103" s="30" t="s">
        <v>295</v>
      </c>
      <c r="C103" s="25" t="n">
        <v>621000</v>
      </c>
      <c r="D103" s="25" t="n">
        <v>395622.51</v>
      </c>
      <c r="E103" s="25" t="n">
        <v>621000</v>
      </c>
      <c r="F103" s="41" t="n">
        <f aca="false">E103*100/C103</f>
        <v>100</v>
      </c>
      <c r="G103" s="8"/>
    </row>
    <row r="104" customFormat="false" ht="25.5" hidden="false" customHeight="true" outlineLevel="0" collapsed="false">
      <c r="A104" s="43" t="s">
        <v>296</v>
      </c>
      <c r="B104" s="30" t="s">
        <v>297</v>
      </c>
      <c r="C104" s="25" t="n">
        <v>255183.94</v>
      </c>
      <c r="D104" s="25" t="n">
        <v>104742.02</v>
      </c>
      <c r="E104" s="25" t="n">
        <f aca="false">E105</f>
        <v>255183.94</v>
      </c>
      <c r="F104" s="41" t="n">
        <f aca="false">E104*100/C104</f>
        <v>100</v>
      </c>
      <c r="G104" s="26"/>
    </row>
    <row r="105" customFormat="false" ht="22.5" hidden="false" customHeight="true" outlineLevel="0" collapsed="false">
      <c r="A105" s="43" t="s">
        <v>298</v>
      </c>
      <c r="B105" s="30" t="s">
        <v>299</v>
      </c>
      <c r="C105" s="25" t="n">
        <v>255183.94</v>
      </c>
      <c r="D105" s="25" t="n">
        <v>104742.02</v>
      </c>
      <c r="E105" s="25" t="n">
        <f aca="false">E106</f>
        <v>255183.94</v>
      </c>
      <c r="F105" s="41" t="n">
        <f aca="false">E105*100/C105</f>
        <v>100</v>
      </c>
      <c r="G105" s="8"/>
    </row>
    <row r="106" customFormat="false" ht="18" hidden="false" customHeight="true" outlineLevel="0" collapsed="false">
      <c r="A106" s="43" t="s">
        <v>300</v>
      </c>
      <c r="B106" s="30" t="s">
        <v>301</v>
      </c>
      <c r="C106" s="25" t="n">
        <v>255183.94</v>
      </c>
      <c r="D106" s="25" t="n">
        <v>104742.02</v>
      </c>
      <c r="E106" s="25" t="n">
        <f aca="false">E107</f>
        <v>255183.94</v>
      </c>
      <c r="F106" s="41" t="n">
        <f aca="false">E106*100/C106</f>
        <v>100</v>
      </c>
      <c r="G106" s="8"/>
    </row>
    <row r="107" customFormat="false" ht="18.75" hidden="false" customHeight="true" outlineLevel="0" collapsed="false">
      <c r="A107" s="43" t="s">
        <v>302</v>
      </c>
      <c r="B107" s="30" t="s">
        <v>303</v>
      </c>
      <c r="C107" s="25" t="n">
        <v>255183.94</v>
      </c>
      <c r="D107" s="25" t="n">
        <v>104742.02</v>
      </c>
      <c r="E107" s="25" t="n">
        <v>255183.94</v>
      </c>
      <c r="F107" s="41" t="n">
        <f aca="false">E107*100/C107</f>
        <v>100</v>
      </c>
    </row>
    <row r="108" customFormat="false" ht="15.75" hidden="false" customHeight="false" outlineLevel="0" collapsed="false">
      <c r="A108" s="44"/>
      <c r="B108" s="45"/>
      <c r="C108" s="45"/>
      <c r="D108" s="45"/>
      <c r="E108" s="45"/>
      <c r="F108" s="41"/>
    </row>
    <row r="109" customFormat="false" ht="15.75" hidden="false" customHeight="false" outlineLevel="0" collapsed="false">
      <c r="A109" s="46" t="s">
        <v>304</v>
      </c>
      <c r="B109" s="47" t="s">
        <v>15</v>
      </c>
      <c r="C109" s="48" t="n">
        <v>-9410835.86</v>
      </c>
      <c r="D109" s="48" t="n">
        <v>-433536.13</v>
      </c>
      <c r="E109" s="48" t="n">
        <f aca="false">Доходы!E8-Расходы!E7</f>
        <v>-9410835.859</v>
      </c>
      <c r="F109" s="41" t="n">
        <f aca="false">E109*100/C109</f>
        <v>99.9999999893739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21.42"/>
    <col collapsed="false" customWidth="true" hidden="false" outlineLevel="0" max="4" min="3" style="1" width="12.56"/>
    <col collapsed="false" customWidth="true" hidden="false" outlineLevel="0" max="5" min="5" style="1" width="14.14"/>
    <col collapsed="false" customWidth="true" hidden="false" outlineLevel="0" max="6" min="6" style="1" width="10.41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2"/>
      <c r="B1" s="49"/>
      <c r="C1" s="33"/>
      <c r="D1" s="8"/>
      <c r="E1" s="8"/>
      <c r="F1" s="13"/>
      <c r="G1" s="8"/>
    </row>
    <row r="2" customFormat="false" ht="36" hidden="false" customHeight="true" outlineLevel="0" collapsed="false">
      <c r="A2" s="50" t="s">
        <v>305</v>
      </c>
      <c r="B2" s="50"/>
      <c r="C2" s="50"/>
      <c r="D2" s="50"/>
      <c r="E2" s="50"/>
      <c r="F2" s="50"/>
      <c r="G2" s="8"/>
    </row>
    <row r="3" customFormat="false" ht="14.1" hidden="false" customHeight="true" outlineLevel="0" collapsed="false">
      <c r="A3" s="51"/>
      <c r="B3" s="52"/>
      <c r="C3" s="36"/>
      <c r="D3" s="53"/>
      <c r="E3" s="53"/>
      <c r="F3" s="54" t="s">
        <v>2</v>
      </c>
      <c r="G3" s="8"/>
    </row>
    <row r="4" customFormat="false" ht="11.45" hidden="false" customHeight="true" outlineLevel="0" collapsed="false">
      <c r="A4" s="14" t="s">
        <v>148</v>
      </c>
      <c r="B4" s="14" t="s">
        <v>306</v>
      </c>
      <c r="C4" s="15" t="s">
        <v>307</v>
      </c>
      <c r="D4" s="14" t="s">
        <v>308</v>
      </c>
      <c r="E4" s="14" t="s">
        <v>7</v>
      </c>
      <c r="F4" s="14" t="s">
        <v>8</v>
      </c>
      <c r="G4" s="17"/>
    </row>
    <row r="5" customFormat="false" ht="36" hidden="false" customHeight="true" outlineLevel="0" collapsed="false">
      <c r="A5" s="14"/>
      <c r="B5" s="14"/>
      <c r="C5" s="15"/>
      <c r="D5" s="14"/>
      <c r="E5" s="14"/>
      <c r="F5" s="14"/>
      <c r="G5" s="17"/>
    </row>
    <row r="6" customFormat="false" ht="11.45" hidden="false" customHeight="true" outlineLevel="0" collapsed="false">
      <c r="A6" s="18" t="s">
        <v>9</v>
      </c>
      <c r="B6" s="18" t="s">
        <v>10</v>
      </c>
      <c r="C6" s="55" t="s">
        <v>11</v>
      </c>
      <c r="D6" s="56" t="s">
        <v>12</v>
      </c>
      <c r="E6" s="56"/>
      <c r="F6" s="56" t="s">
        <v>13</v>
      </c>
      <c r="G6" s="22"/>
    </row>
    <row r="7" customFormat="false" ht="25.5" hidden="false" customHeight="true" outlineLevel="0" collapsed="false">
      <c r="A7" s="39" t="s">
        <v>309</v>
      </c>
      <c r="B7" s="24" t="s">
        <v>15</v>
      </c>
      <c r="C7" s="25" t="n">
        <v>9410835.86</v>
      </c>
      <c r="D7" s="25" t="n">
        <v>433536.13</v>
      </c>
      <c r="E7" s="25" t="n">
        <f aca="false">E9+E18</f>
        <v>9410835.859</v>
      </c>
      <c r="F7" s="25" t="n">
        <f aca="false">E7*100/C7</f>
        <v>99.9999999893739</v>
      </c>
      <c r="G7" s="26"/>
    </row>
    <row r="8" customFormat="false" ht="21" hidden="false" customHeight="true" outlineLevel="0" collapsed="false">
      <c r="A8" s="57" t="s">
        <v>310</v>
      </c>
      <c r="B8" s="28"/>
      <c r="C8" s="28"/>
      <c r="D8" s="58"/>
      <c r="E8" s="58"/>
      <c r="F8" s="25"/>
      <c r="G8" s="26"/>
    </row>
    <row r="9" customFormat="false" ht="24.75" hidden="false" customHeight="true" outlineLevel="0" collapsed="false">
      <c r="A9" s="59" t="s">
        <v>311</v>
      </c>
      <c r="B9" s="60" t="s">
        <v>15</v>
      </c>
      <c r="C9" s="41" t="n">
        <v>2950922</v>
      </c>
      <c r="D9" s="41" t="n">
        <v>-3280760</v>
      </c>
      <c r="E9" s="41" t="n">
        <f aca="false">E11</f>
        <v>2950922</v>
      </c>
      <c r="F9" s="25" t="n">
        <f aca="false">E9*100/C9</f>
        <v>100</v>
      </c>
      <c r="G9" s="26"/>
    </row>
    <row r="10" customFormat="false" ht="12.95" hidden="false" customHeight="true" outlineLevel="0" collapsed="false">
      <c r="A10" s="61" t="s">
        <v>312</v>
      </c>
      <c r="B10" s="28"/>
      <c r="C10" s="28"/>
      <c r="D10" s="28"/>
      <c r="E10" s="28"/>
      <c r="F10" s="25"/>
      <c r="G10" s="26"/>
    </row>
    <row r="11" customFormat="false" ht="45" hidden="false" customHeight="false" outlineLevel="0" collapsed="false">
      <c r="A11" s="29" t="s">
        <v>313</v>
      </c>
      <c r="B11" s="60" t="s">
        <v>314</v>
      </c>
      <c r="C11" s="41" t="n">
        <v>2950922</v>
      </c>
      <c r="D11" s="41" t="n">
        <v>-3280760</v>
      </c>
      <c r="E11" s="41" t="n">
        <f aca="false">E12+E14</f>
        <v>2950922</v>
      </c>
      <c r="F11" s="25" t="n">
        <f aca="false">E11*100/C11</f>
        <v>100</v>
      </c>
      <c r="G11" s="26"/>
    </row>
    <row r="12" customFormat="false" ht="26.25" hidden="false" customHeight="true" outlineLevel="0" collapsed="false">
      <c r="A12" s="29" t="s">
        <v>315</v>
      </c>
      <c r="B12" s="60" t="s">
        <v>316</v>
      </c>
      <c r="C12" s="41" t="n">
        <v>6950922</v>
      </c>
      <c r="D12" s="41" t="s">
        <v>89</v>
      </c>
      <c r="E12" s="41" t="n">
        <v>6950922</v>
      </c>
      <c r="F12" s="25" t="n">
        <f aca="false">E12*100/C12</f>
        <v>100</v>
      </c>
      <c r="G12" s="26"/>
    </row>
    <row r="13" customFormat="false" ht="56.25" hidden="false" customHeight="false" outlineLevel="0" collapsed="false">
      <c r="A13" s="29" t="s">
        <v>317</v>
      </c>
      <c r="B13" s="60" t="s">
        <v>318</v>
      </c>
      <c r="C13" s="41" t="n">
        <v>6950922</v>
      </c>
      <c r="D13" s="41" t="s">
        <v>89</v>
      </c>
      <c r="E13" s="41" t="n">
        <v>6950922</v>
      </c>
      <c r="F13" s="25" t="n">
        <f aca="false">E13*100/C13</f>
        <v>100</v>
      </c>
      <c r="G13" s="26"/>
    </row>
    <row r="14" customFormat="false" ht="30.75" hidden="false" customHeight="true" outlineLevel="0" collapsed="false">
      <c r="A14" s="29" t="s">
        <v>319</v>
      </c>
      <c r="B14" s="60" t="s">
        <v>320</v>
      </c>
      <c r="C14" s="41" t="n">
        <v>-4000000</v>
      </c>
      <c r="D14" s="41" t="n">
        <v>-3280760</v>
      </c>
      <c r="E14" s="41" t="n">
        <v>-4000000</v>
      </c>
      <c r="F14" s="25" t="n">
        <f aca="false">E14*100/C14</f>
        <v>100</v>
      </c>
      <c r="G14" s="26"/>
    </row>
    <row r="15" customFormat="false" ht="32.25" hidden="false" customHeight="true" outlineLevel="0" collapsed="false">
      <c r="A15" s="29" t="s">
        <v>321</v>
      </c>
      <c r="B15" s="60" t="s">
        <v>322</v>
      </c>
      <c r="C15" s="41" t="n">
        <v>-4000000</v>
      </c>
      <c r="D15" s="41" t="n">
        <v>-3280760</v>
      </c>
      <c r="E15" s="41" t="n">
        <v>-4000000</v>
      </c>
      <c r="F15" s="25" t="n">
        <f aca="false">E15*100/C15</f>
        <v>100</v>
      </c>
      <c r="G15" s="26"/>
    </row>
    <row r="16" customFormat="false" ht="17.25" hidden="false" customHeight="true" outlineLevel="0" collapsed="false">
      <c r="A16" s="59" t="s">
        <v>323</v>
      </c>
      <c r="B16" s="60" t="s">
        <v>15</v>
      </c>
      <c r="C16" s="41" t="s">
        <v>89</v>
      </c>
      <c r="D16" s="41" t="s">
        <v>89</v>
      </c>
      <c r="E16" s="41"/>
      <c r="F16" s="25"/>
      <c r="G16" s="26"/>
    </row>
    <row r="17" customFormat="false" ht="15" hidden="false" customHeight="true" outlineLevel="0" collapsed="false">
      <c r="A17" s="61" t="s">
        <v>312</v>
      </c>
      <c r="B17" s="28"/>
      <c r="C17" s="28"/>
      <c r="D17" s="28"/>
      <c r="E17" s="28"/>
      <c r="F17" s="25"/>
      <c r="G17" s="26"/>
    </row>
    <row r="18" customFormat="false" ht="15" hidden="false" customHeight="true" outlineLevel="0" collapsed="false">
      <c r="A18" s="59" t="s">
        <v>324</v>
      </c>
      <c r="B18" s="60" t="s">
        <v>15</v>
      </c>
      <c r="C18" s="41" t="n">
        <v>6459913.86</v>
      </c>
      <c r="D18" s="41" t="n">
        <v>3714296.13</v>
      </c>
      <c r="E18" s="41" t="n">
        <f aca="false">E19</f>
        <v>6459913.859</v>
      </c>
      <c r="F18" s="25" t="n">
        <f aca="false">E18*100/C18</f>
        <v>99.9999999845199</v>
      </c>
      <c r="G18" s="26"/>
    </row>
    <row r="19" customFormat="false" ht="24.75" hidden="false" customHeight="true" outlineLevel="0" collapsed="false">
      <c r="A19" s="29" t="s">
        <v>325</v>
      </c>
      <c r="B19" s="60" t="s">
        <v>326</v>
      </c>
      <c r="C19" s="41" t="n">
        <v>6459913.86</v>
      </c>
      <c r="D19" s="41" t="n">
        <v>3714296.13</v>
      </c>
      <c r="E19" s="41" t="n">
        <f aca="false">E20+E25</f>
        <v>6459913.859</v>
      </c>
      <c r="F19" s="25" t="n">
        <f aca="false">E19*100/C19</f>
        <v>99.9999999845199</v>
      </c>
      <c r="G19" s="26"/>
    </row>
    <row r="20" customFormat="false" ht="17.25" hidden="false" customHeight="true" outlineLevel="0" collapsed="false">
      <c r="A20" s="59" t="s">
        <v>327</v>
      </c>
      <c r="B20" s="60" t="s">
        <v>15</v>
      </c>
      <c r="C20" s="41" t="n">
        <v>-181738561.53</v>
      </c>
      <c r="D20" s="41" t="n">
        <v>-53893652.58</v>
      </c>
      <c r="E20" s="41" t="n">
        <f aca="false">E21</f>
        <v>-180657102.631</v>
      </c>
      <c r="F20" s="25" t="n">
        <f aca="false">E20*100/C20</f>
        <v>99.4049370205775</v>
      </c>
      <c r="G20" s="26"/>
    </row>
    <row r="21" customFormat="false" ht="15" hidden="false" customHeight="true" outlineLevel="0" collapsed="false">
      <c r="A21" s="29" t="s">
        <v>328</v>
      </c>
      <c r="B21" s="60" t="s">
        <v>329</v>
      </c>
      <c r="C21" s="41" t="n">
        <v>-181738561.53</v>
      </c>
      <c r="D21" s="41" t="n">
        <v>-53893652.58</v>
      </c>
      <c r="E21" s="41" t="n">
        <f aca="false">E22</f>
        <v>-180657102.631</v>
      </c>
      <c r="F21" s="25" t="n">
        <f aca="false">E21*100/C21</f>
        <v>99.4049370205775</v>
      </c>
      <c r="G21" s="26"/>
    </row>
    <row r="22" customFormat="false" ht="17.25" hidden="false" customHeight="true" outlineLevel="0" collapsed="false">
      <c r="A22" s="29" t="s">
        <v>330</v>
      </c>
      <c r="B22" s="60" t="s">
        <v>331</v>
      </c>
      <c r="C22" s="41" t="n">
        <v>-181738561.53</v>
      </c>
      <c r="D22" s="41" t="n">
        <v>-53893652.58</v>
      </c>
      <c r="E22" s="41" t="n">
        <f aca="false">E23</f>
        <v>-180657102.631</v>
      </c>
      <c r="F22" s="25" t="n">
        <f aca="false">E22*100/C22</f>
        <v>99.4049370205775</v>
      </c>
      <c r="G22" s="26"/>
    </row>
    <row r="23" customFormat="false" ht="18.75" hidden="false" customHeight="true" outlineLevel="0" collapsed="false">
      <c r="A23" s="29" t="s">
        <v>332</v>
      </c>
      <c r="B23" s="60" t="s">
        <v>333</v>
      </c>
      <c r="C23" s="41" t="n">
        <v>-181738561.53</v>
      </c>
      <c r="D23" s="41" t="n">
        <v>-53893652.58</v>
      </c>
      <c r="E23" s="41" t="n">
        <f aca="false">E24</f>
        <v>-180657102.631</v>
      </c>
      <c r="F23" s="25" t="n">
        <f aca="false">E23*100/C23</f>
        <v>99.4049370205775</v>
      </c>
      <c r="G23" s="26"/>
    </row>
    <row r="24" customFormat="false" ht="30.75" hidden="false" customHeight="true" outlineLevel="0" collapsed="false">
      <c r="A24" s="29" t="s">
        <v>334</v>
      </c>
      <c r="B24" s="60" t="s">
        <v>335</v>
      </c>
      <c r="C24" s="41" t="n">
        <v>-181738561.53</v>
      </c>
      <c r="D24" s="41" t="n">
        <v>-53893652.58</v>
      </c>
      <c r="E24" s="41" t="n">
        <f aca="false">-Доходы!E8-E13</f>
        <v>-180657102.631</v>
      </c>
      <c r="F24" s="25" t="n">
        <f aca="false">E24*100/C24</f>
        <v>99.4049370205775</v>
      </c>
      <c r="G24" s="26"/>
    </row>
    <row r="25" customFormat="false" ht="15.75" hidden="false" customHeight="true" outlineLevel="0" collapsed="false">
      <c r="A25" s="59" t="s">
        <v>336</v>
      </c>
      <c r="B25" s="60" t="s">
        <v>15</v>
      </c>
      <c r="C25" s="41" t="n">
        <v>188198475.39</v>
      </c>
      <c r="D25" s="41" t="n">
        <v>57607948.71</v>
      </c>
      <c r="E25" s="41" t="n">
        <f aca="false">E26</f>
        <v>187117016.49</v>
      </c>
      <c r="F25" s="25" t="n">
        <f aca="false">E25*100/C25</f>
        <v>99.4253625605846</v>
      </c>
      <c r="G25" s="26"/>
    </row>
    <row r="26" customFormat="false" ht="18.75" hidden="false" customHeight="true" outlineLevel="0" collapsed="false">
      <c r="A26" s="29" t="s">
        <v>337</v>
      </c>
      <c r="B26" s="60" t="s">
        <v>338</v>
      </c>
      <c r="C26" s="41" t="n">
        <v>188198475.39</v>
      </c>
      <c r="D26" s="41" t="n">
        <v>57607948.71</v>
      </c>
      <c r="E26" s="41" t="n">
        <f aca="false">E27</f>
        <v>187117016.49</v>
      </c>
      <c r="F26" s="25" t="n">
        <f aca="false">E26*100/C26</f>
        <v>99.4253625605846</v>
      </c>
      <c r="G26" s="26"/>
    </row>
    <row r="27" customFormat="false" ht="18.75" hidden="false" customHeight="true" outlineLevel="0" collapsed="false">
      <c r="A27" s="29" t="s">
        <v>339</v>
      </c>
      <c r="B27" s="60" t="s">
        <v>340</v>
      </c>
      <c r="C27" s="41" t="n">
        <v>188198475.39</v>
      </c>
      <c r="D27" s="41" t="n">
        <v>57607948.71</v>
      </c>
      <c r="E27" s="41" t="n">
        <f aca="false">E28</f>
        <v>187117016.49</v>
      </c>
      <c r="F27" s="25" t="n">
        <f aca="false">E27*100/C27</f>
        <v>99.4253625605846</v>
      </c>
      <c r="G27" s="26"/>
    </row>
    <row r="28" customFormat="false" ht="16.5" hidden="false" customHeight="true" outlineLevel="0" collapsed="false">
      <c r="A28" s="29" t="s">
        <v>341</v>
      </c>
      <c r="B28" s="60" t="s">
        <v>342</v>
      </c>
      <c r="C28" s="41" t="n">
        <v>188198475.39</v>
      </c>
      <c r="D28" s="41" t="n">
        <v>57607948.71</v>
      </c>
      <c r="E28" s="41" t="n">
        <f aca="false">E29</f>
        <v>187117016.49</v>
      </c>
      <c r="F28" s="25" t="n">
        <f aca="false">E28*100/C28</f>
        <v>99.4253625605846</v>
      </c>
      <c r="G28" s="26"/>
    </row>
    <row r="29" customFormat="false" ht="27.75" hidden="false" customHeight="true" outlineLevel="0" collapsed="false">
      <c r="A29" s="29" t="s">
        <v>343</v>
      </c>
      <c r="B29" s="60" t="s">
        <v>344</v>
      </c>
      <c r="C29" s="41" t="n">
        <v>188198475.39</v>
      </c>
      <c r="D29" s="41" t="n">
        <v>57607948.71</v>
      </c>
      <c r="E29" s="41" t="n">
        <f aca="false">Расходы!E7-E15</f>
        <v>187117016.49</v>
      </c>
      <c r="F29" s="25" t="n">
        <f aca="false">E29*100/C29</f>
        <v>99.4253625605846</v>
      </c>
      <c r="G29" s="26"/>
    </row>
    <row r="30" customFormat="false" ht="12.95" hidden="false" customHeight="true" outlineLevel="0" collapsed="false">
      <c r="A30" s="62"/>
      <c r="B30" s="63"/>
      <c r="C30" s="64"/>
      <c r="D30" s="64"/>
      <c r="E30" s="64"/>
      <c r="F30" s="64"/>
      <c r="G30" s="8"/>
    </row>
    <row r="31" customFormat="false" ht="12.95" hidden="false" customHeight="true" outlineLevel="0" collapsed="false">
      <c r="A31" s="4"/>
      <c r="B31" s="4"/>
      <c r="C31" s="31"/>
      <c r="D31" s="31"/>
      <c r="E31" s="31"/>
      <c r="F31" s="31"/>
      <c r="G31" s="8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10:28:18Z</dcterms:created>
  <dc:creator>Столетова Екатерина</dc:creator>
  <dc:description/>
  <dc:language>en-US</dc:language>
  <cp:lastModifiedBy>Николай Тютин</cp:lastModifiedBy>
  <cp:lastPrinted>2021-11-16T08:31:32Z</cp:lastPrinted>
  <dcterms:modified xsi:type="dcterms:W3CDTF">2022-01-11T07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9.2.0.14442737</vt:lpwstr>
  </property>
  <property fmtid="{D5CDD505-2E9C-101B-9397-08002B2CF9AE}" pid="4" name="Версия клиента">
    <vt:lpwstr>19.2.5.33948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210101_2.xlsx</vt:lpwstr>
  </property>
  <property fmtid="{D5CDD505-2E9C-101B-9397-08002B2CF9AE}" pid="7" name="Название отчета">
    <vt:lpwstr>0503317G_20210101_2.xlsx</vt:lpwstr>
  </property>
  <property fmtid="{D5CDD505-2E9C-101B-9397-08002B2CF9AE}" pid="8" name="Пользователь">
    <vt:lpwstr>столетова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210101.xlt</vt:lpwstr>
  </property>
</Properties>
</file>