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0" uniqueCount="172">
  <si>
    <t xml:space="preserve">Приложение 1</t>
  </si>
  <si>
    <t xml:space="preserve">к проекту решения Совета Юрьевецкого городского поселения от _______2021г.№_____</t>
  </si>
  <si>
    <t xml:space="preserve">"Об исполнении бюджета Юрьевецкого городского поселения за 2020 год"</t>
  </si>
  <si>
    <t xml:space="preserve">Доходы бюджета Юрьевецкого городского поселения по кодам классификации доходов бюджетов за  2020 год </t>
  </si>
  <si>
    <t xml:space="preserve">Наименование 
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</t>
  </si>
  <si>
    <t xml:space="preserve">суммы,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</t>
  </si>
  <si>
    <t xml:space="preserve">суммы,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 </t>
  </si>
  <si>
    <t xml:space="preserve">бюджеты муниципальных районов</t>
  </si>
  <si>
    <t xml:space="preserve">Уточненная сумма на 2020 год</t>
  </si>
  <si>
    <t xml:space="preserve">исполнено за 2019 год</t>
  </si>
  <si>
    <t xml:space="preserve">% исполнения</t>
  </si>
  <si>
    <t xml:space="preserve">бюджеты внутр городских муниципальных образований городов федерального значения</t>
  </si>
  <si>
    <t xml:space="preserve">исполнено за 2020 год</t>
  </si>
  <si>
    <t xml:space="preserve">бюджеты сельских поселений</t>
  </si>
  <si>
    <t xml:space="preserve">бюджет территориалього государственного внебюджетного фон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7</t>
  </si>
  <si>
    <t xml:space="preserve">28</t>
  </si>
  <si>
    <t xml:space="preserve">29</t>
  </si>
  <si>
    <t xml:space="preserve">Доходы бюджета - ИТОГО</t>
  </si>
  <si>
    <t xml:space="preserve">010</t>
  </si>
  <si>
    <t xml:space="preserve">х</t>
  </si>
  <si>
    <t xml:space="preserve">-</t>
  </si>
  <si>
    <t xml:space="preserve">в том числе: </t>
  </si>
  <si>
    <t xml:space="preserve">  НАЛОГОВЫЕ И НЕНАЛОГОВЫЕ ДОХОДЫ</t>
  </si>
  <si>
    <t xml:space="preserve"> 000 1000000000 0000 000</t>
  </si>
  <si>
    <t xml:space="preserve">  НАЛОГИ НА ПРИБЫЛЬ, ДОХОДЫ</t>
  </si>
  <si>
    <t xml:space="preserve"> 000 1010000000 0000 000</t>
  </si>
  <si>
    <t xml:space="preserve">  Налог на доходы физических лиц</t>
  </si>
  <si>
    <t xml:space="preserve"> 000 10102000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1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000 10102020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010203001 0000 110</t>
  </si>
  <si>
    <t xml:space="preserve">  НАЛОГИ НА ТОВАРЫ (РАБОТЫ, УСЛУГИ), РЕАЛИЗУЕМЫЕ НА ТЕРРИТОРИИ РОССИЙСКОЙ ФЕДЕРАЦИИ</t>
  </si>
  <si>
    <t xml:space="preserve"> 000 1030000000 0000 000</t>
  </si>
  <si>
    <t xml:space="preserve">  Акцизы по подакцизным товарам (продукции), производимым на территории Российской Федерации</t>
  </si>
  <si>
    <t xml:space="preserve"> 000 1030200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3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31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40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41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50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51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60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6101 0000 110</t>
  </si>
  <si>
    <t xml:space="preserve">  НАЛОГИ НА ИМУЩЕСТВО</t>
  </si>
  <si>
    <t xml:space="preserve"> 000 1060000000 0000 000</t>
  </si>
  <si>
    <t xml:space="preserve">  Налог на имущество физических лиц</t>
  </si>
  <si>
    <t xml:space="preserve"> 000 1060100000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 000 1060103013 0000 110</t>
  </si>
  <si>
    <t xml:space="preserve">  Земельный налог</t>
  </si>
  <si>
    <t xml:space="preserve"> 000 1060600000 0000 110</t>
  </si>
  <si>
    <t xml:space="preserve">  Земельный налог с организаций</t>
  </si>
  <si>
    <t xml:space="preserve"> 000 1060603000 0000 110</t>
  </si>
  <si>
    <t xml:space="preserve">  Земельный налог с организаций, обладающих земельным участком, расположенным в границах городских поселений</t>
  </si>
  <si>
    <t xml:space="preserve"> 000 1060603313 0000 110</t>
  </si>
  <si>
    <t xml:space="preserve">  Земельный налог с физических лиц</t>
  </si>
  <si>
    <t xml:space="preserve"> 000 1060604000 0000 110</t>
  </si>
  <si>
    <t xml:space="preserve">  Земельный налог с физических лиц, обладающих земельным участком, расположенным в границах городских поселений</t>
  </si>
  <si>
    <t xml:space="preserve"> 000 1060604313 0000 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000000 0000 00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500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110501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000 1110501313 0000 12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0000 0000 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4000 0000 120</t>
  </si>
  <si>
    <t xml:space="preserve">  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110904513 0000 120</t>
  </si>
  <si>
    <t xml:space="preserve">  ДОХОДЫ ОТ ПРОДАЖИ МАТЕРИАЛЬНЫХ И НЕМАТЕРИАЛЬНЫХ АКТИВОВ</t>
  </si>
  <si>
    <t xml:space="preserve"> 000 1140000000 0000 00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 000 1140600000 0000 430</t>
  </si>
  <si>
    <t xml:space="preserve">  Доходы от продажи земельных участков, государственная собственность на которые не разграничена</t>
  </si>
  <si>
    <t xml:space="preserve"> 000 1140601000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000 1140601313 0000 430</t>
  </si>
  <si>
    <t xml:space="preserve">  БЕЗВОЗМЕЗДНЫЕ ПОСТУПЛЕНИЯ</t>
  </si>
  <si>
    <t xml:space="preserve"> 000 2000000000 0000 000</t>
  </si>
  <si>
    <t xml:space="preserve">  БЕЗВОЗМЕЗДНЫЕ ПОСТУПЛЕНИЯ ОТ ДРУГИХ БЮДЖЕТОВ БЮДЖЕТНОЙ СИСТЕМЫ РОССИЙСКОЙ ФЕДЕРАЦИИ</t>
  </si>
  <si>
    <t xml:space="preserve"> 000 2020000000 0000 000</t>
  </si>
  <si>
    <t xml:space="preserve">  Дотации бюджетам бюджетной системы Российской Федерации</t>
  </si>
  <si>
    <t xml:space="preserve"> 000 2021000000 0000 150</t>
  </si>
  <si>
    <t xml:space="preserve">  Дотации на выравнивание бюджетной обеспеченности</t>
  </si>
  <si>
    <t xml:space="preserve"> 000 2021500100 0000 150</t>
  </si>
  <si>
    <t xml:space="preserve">  Дотации бюджетам городских поселений на выравнивание бюджетной обеспеченности из бюджета субъекта Российской Федерации.</t>
  </si>
  <si>
    <t xml:space="preserve"> 000 2021500113 0000 150</t>
  </si>
  <si>
    <t xml:space="preserve">  Дотации бюджетам на поддержку мер по обеспечению сбалансированности бюджетов</t>
  </si>
  <si>
    <t xml:space="preserve"> 000 2021500200 0000 150</t>
  </si>
  <si>
    <t xml:space="preserve">  Дотации бюджетам городских поселений на поддержку мер по обеспечению сбалансированности бюджетов</t>
  </si>
  <si>
    <t xml:space="preserve"> 000 2021500213 0000 150</t>
  </si>
  <si>
    <t xml:space="preserve">  Субсидии бюджетам бюджетной системы Российской Федерации (межбюджетные субсидии)</t>
  </si>
  <si>
    <t xml:space="preserve"> 000 2022000000 0000 150</t>
  </si>
  <si>
    <t xml:space="preserve"> 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000 2022021600 0000 150</t>
  </si>
  <si>
    <t xml:space="preserve">  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000 2022021613 0000 150</t>
  </si>
  <si>
    <t xml:space="preserve">  Прочие субсидии</t>
  </si>
  <si>
    <t xml:space="preserve"> 000 2022999900 0000 150</t>
  </si>
  <si>
    <t xml:space="preserve">  Прочие субсидии бюджетам городских поселений</t>
  </si>
  <si>
    <t xml:space="preserve"> 000 2022999913 0000 150</t>
  </si>
  <si>
    <t xml:space="preserve">  Иные межбюджетные трансферты</t>
  </si>
  <si>
    <t xml:space="preserve"> 000 2024000000 0000 150</t>
  </si>
  <si>
    <t xml:space="preserve">  Прочие межбюджетные трансферты, передаваемые бюджетам</t>
  </si>
  <si>
    <t xml:space="preserve"> 000 2024999900 0000 150</t>
  </si>
  <si>
    <t xml:space="preserve">  Прочие межбюджетные трансферты, передаваемые бюджетам городских поселений</t>
  </si>
  <si>
    <t xml:space="preserve"> 000 2024999913 0000 150</t>
  </si>
  <si>
    <t xml:space="preserve">  ПРОЧИЕ БЕЗВОЗМЕЗДНЫЕ ПОСТУПЛЕНИЯ</t>
  </si>
  <si>
    <t xml:space="preserve"> 000 2070000000 0000 000</t>
  </si>
  <si>
    <t xml:space="preserve">  Прочие безвозмездные поступления в бюджеты городских поселений</t>
  </si>
  <si>
    <t xml:space="preserve"> 000 2070500013 0000 150</t>
  </si>
  <si>
    <t xml:space="preserve"> 000 2070503013 0000 150</t>
  </si>
  <si>
    <t xml:space="preserve">  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 000 2180000000 0000 000</t>
  </si>
  <si>
    <t xml:space="preserve">  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 000 2180000000 0000 150</t>
  </si>
  <si>
    <t xml:space="preserve">  Доходы бюджетов город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 000 2180000013 0000 150</t>
  </si>
  <si>
    <t xml:space="preserve">  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000 2186001013 0000 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dd\.mm\.yyyy"/>
  </numFmts>
  <fonts count="1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8"/>
      <color rgb="FF000000"/>
      <name val="Arial"/>
      <family val="0"/>
    </font>
    <font>
      <sz val="10"/>
      <color rgb="FF000000"/>
      <name val="Arial"/>
      <family val="0"/>
    </font>
    <font>
      <b val="true"/>
      <sz val="8"/>
      <color rgb="FF000000"/>
      <name val="Arial"/>
      <family val="0"/>
    </font>
    <font>
      <sz val="11"/>
      <color rgb="FF000000"/>
      <name val="Times New Roman"/>
      <family val="0"/>
    </font>
    <font>
      <b val="true"/>
      <i val="true"/>
      <sz val="8"/>
      <color rgb="FF000000"/>
      <name val="Arial"/>
      <family val="0"/>
    </font>
    <font>
      <sz val="11"/>
      <color rgb="FF000000"/>
      <name val="Arial"/>
      <family val="0"/>
    </font>
    <font>
      <b val="true"/>
      <sz val="11"/>
      <color rgb="FF000000"/>
      <name val="Arial"/>
      <family val="0"/>
    </font>
    <font>
      <sz val="6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sz val="10"/>
      <color rgb="FF000000"/>
      <name val="Arial"/>
      <family val="0"/>
    </font>
    <font>
      <sz val="9"/>
      <color rgb="FF00000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</borders>
  <cellStyleXfs count="1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5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9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9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5" fillId="0" border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2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3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3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4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5" applyFont="true" applyBorder="true" applyAlignment="true" applyProtection="true">
      <alignment horizontal="left" vertical="bottom" textRotation="0" wrapText="true" indent="3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11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139" applyFont="fals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13" fillId="0" borderId="0" xfId="139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14" fillId="0" borderId="0" xfId="14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1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1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11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11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30" xfId="14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1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11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116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12" fillId="0" borderId="0" xfId="125" applyFont="false" applyBorder="true" applyAlignment="fals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11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11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116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4" fontId="5" fillId="0" borderId="0" xfId="116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5" fillId="0" borderId="0" xfId="13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1" xfId="145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25" xfId="15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5" xfId="1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68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0" xfId="141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5" fillId="0" borderId="0" xfId="145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5" fillId="0" borderId="0" xfId="152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1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11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14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11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3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3" xfId="12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5" fillId="0" borderId="13" xfId="120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6" fillId="0" borderId="37" xfId="1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3" xfId="12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3" xfId="13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26" xfId="121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5" fillId="0" borderId="18" xfId="127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5" fontId="5" fillId="0" borderId="28" xfId="133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5" fillId="0" borderId="13" xfId="137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6" fontId="5" fillId="0" borderId="27" xfId="159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6" fillId="0" borderId="25" xfId="1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122" applyFont="true" applyBorder="false" applyAlignment="false" applyProtection="true">
      <alignment horizontal="left" vertical="bottom" textRotation="0" wrapText="true" indent="1" shrinkToFit="false"/>
      <protection locked="true" hidden="false"/>
    </xf>
    <xf numFmtId="165" fontId="5" fillId="0" borderId="20" xfId="128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5" fontId="5" fillId="0" borderId="10" xfId="134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5" fillId="0" borderId="11" xfId="160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27" xfId="123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5" fontId="5" fillId="0" borderId="19" xfId="12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5" fillId="0" borderId="13" xfId="13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22" xfId="1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13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21" xfId="113"/>
    <cellStyle name="xl22" xfId="114"/>
    <cellStyle name="xl23" xfId="115"/>
    <cellStyle name="xl24" xfId="116"/>
    <cellStyle name="xl25" xfId="117"/>
    <cellStyle name="xl26" xfId="118"/>
    <cellStyle name="xl27" xfId="119"/>
    <cellStyle name="xl28" xfId="120"/>
    <cellStyle name="xl29" xfId="121"/>
    <cellStyle name="xl30" xfId="122"/>
    <cellStyle name="xl31" xfId="123"/>
    <cellStyle name="xl32" xfId="124"/>
    <cellStyle name="xl33" xfId="125"/>
    <cellStyle name="xl34" xfId="126"/>
    <cellStyle name="xl35" xfId="127"/>
    <cellStyle name="xl36" xfId="128"/>
    <cellStyle name="xl37" xfId="129"/>
    <cellStyle name="xl38" xfId="130"/>
    <cellStyle name="xl39" xfId="131"/>
    <cellStyle name="xl40" xfId="132"/>
    <cellStyle name="xl41" xfId="133"/>
    <cellStyle name="xl42" xfId="134"/>
    <cellStyle name="xl43" xfId="135"/>
    <cellStyle name="xl44" xfId="136"/>
    <cellStyle name="xl45" xfId="137"/>
    <cellStyle name="xl46" xfId="138"/>
    <cellStyle name="xl47" xfId="139"/>
    <cellStyle name="xl48" xfId="140"/>
    <cellStyle name="xl49" xfId="141"/>
    <cellStyle name="xl50" xfId="142"/>
    <cellStyle name="xl51" xfId="143"/>
    <cellStyle name="xl52" xfId="144"/>
    <cellStyle name="xl53" xfId="145"/>
    <cellStyle name="xl54" xfId="146"/>
    <cellStyle name="xl55" xfId="147"/>
    <cellStyle name="xl56" xfId="148"/>
    <cellStyle name="xl57" xfId="149"/>
    <cellStyle name="xl58" xfId="150"/>
    <cellStyle name="xl59" xfId="151"/>
    <cellStyle name="xl60" xfId="152"/>
    <cellStyle name="xl61" xfId="153"/>
    <cellStyle name="xl62" xfId="154"/>
    <cellStyle name="xl63" xfId="155"/>
    <cellStyle name="xl64" xfId="156"/>
    <cellStyle name="xl65" xfId="157"/>
    <cellStyle name="xl66" xfId="158"/>
    <cellStyle name="xl67" xfId="159"/>
    <cellStyle name="xl68" xfId="160"/>
    <cellStyle name="xl69" xfId="161"/>
    <cellStyle name="xl70" xfId="162"/>
    <cellStyle name="xl71" xfId="163"/>
    <cellStyle name="xl72" xfId="164"/>
    <cellStyle name="xl73" xfId="165"/>
    <cellStyle name="xl74" xfId="166"/>
    <cellStyle name="xl75" xfId="167"/>
    <cellStyle name="xl76" xfId="168"/>
    <cellStyle name="xl77" xfId="169"/>
    <cellStyle name="xl78" xfId="170"/>
    <cellStyle name="xl79" xfId="171"/>
    <cellStyle name="xl80" xfId="172"/>
    <cellStyle name="xl81" xfId="173"/>
    <cellStyle name="xl82" xfId="174"/>
    <cellStyle name="xl83" xfId="175"/>
    <cellStyle name="xl84" xfId="176"/>
    <cellStyle name="xl85" xfId="177"/>
    <cellStyle name="xl86" xfId="178"/>
    <cellStyle name="xl87" xfId="179"/>
    <cellStyle name="xl88" xfId="180"/>
    <cellStyle name="xl89" xfId="181"/>
    <cellStyle name="xl90" xfId="182"/>
    <cellStyle name="xl91" xfId="183"/>
    <cellStyle name="xl92" xfId="184"/>
    <cellStyle name="xl93" xfId="185"/>
    <cellStyle name="xl94" xfId="186"/>
    <cellStyle name="xl95" xfId="187"/>
    <cellStyle name="xl96" xfId="188"/>
    <cellStyle name="xl97" xfId="189"/>
    <cellStyle name="xl98" xfId="190"/>
    <cellStyle name="xl99" xfId="1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4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7"/>
    <col collapsed="false" customWidth="true" hidden="true" outlineLevel="0" max="2" min="2" style="1" width="7.42"/>
    <col collapsed="false" customWidth="true" hidden="false" outlineLevel="0" max="3" min="3" style="1" width="21.84"/>
    <col collapsed="false" customWidth="true" hidden="false" outlineLevel="0" max="4" min="4" style="1" width="0.13"/>
    <col collapsed="false" customWidth="false" hidden="true" outlineLevel="0" max="5" min="5" style="1" width="9.14"/>
    <col collapsed="false" customWidth="true" hidden="true" outlineLevel="0" max="6" min="6" style="1" width="13.7"/>
    <col collapsed="false" customWidth="false" hidden="true" outlineLevel="0" max="13" min="7" style="1" width="9.14"/>
    <col collapsed="false" customWidth="true" hidden="false" outlineLevel="0" max="14" min="14" style="1" width="15.41"/>
    <col collapsed="false" customWidth="false" hidden="true" outlineLevel="0" max="16" min="15" style="1" width="9.14"/>
    <col collapsed="false" customWidth="true" hidden="true" outlineLevel="0" max="17" min="17" style="1" width="15.99"/>
    <col collapsed="false" customWidth="false" hidden="true" outlineLevel="0" max="18" min="18" style="1" width="9.14"/>
    <col collapsed="false" customWidth="true" hidden="true" outlineLevel="0" max="19" min="19" style="1" width="15.85"/>
    <col collapsed="false" customWidth="false" hidden="true" outlineLevel="0" max="25" min="20" style="1" width="9.14"/>
    <col collapsed="false" customWidth="true" hidden="false" outlineLevel="0" max="26" min="26" style="1" width="13.41"/>
    <col collapsed="false" customWidth="false" hidden="true" outlineLevel="0" max="28" min="27" style="1" width="9.14"/>
    <col collapsed="false" customWidth="false" hidden="false" outlineLevel="0" max="29" min="29" style="1" width="9.14"/>
    <col collapsed="false" customWidth="true" hidden="false" outlineLevel="0" max="30" min="30" style="1" width="9.7"/>
    <col collapsed="false" customWidth="false" hidden="false" outlineLevel="0" max="257" min="31" style="1" width="9.14"/>
  </cols>
  <sheetData>
    <row r="1" customFormat="false" ht="17.1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5"/>
      <c r="O1" s="6"/>
      <c r="P1" s="7"/>
      <c r="Q1" s="7"/>
      <c r="R1" s="8"/>
      <c r="S1" s="8"/>
      <c r="T1" s="8"/>
      <c r="U1" s="8"/>
      <c r="V1" s="8"/>
      <c r="W1" s="8"/>
      <c r="X1" s="8"/>
      <c r="Y1" s="8"/>
      <c r="Z1" s="8" t="s">
        <v>0</v>
      </c>
      <c r="AA1" s="8"/>
      <c r="AB1" s="8"/>
      <c r="AC1" s="8"/>
      <c r="AD1" s="8"/>
    </row>
    <row r="2" customFormat="false" ht="17.1" hidden="false" customHeight="true" outlineLevel="0" collapsed="false">
      <c r="A2" s="9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10"/>
      <c r="Q2" s="11"/>
      <c r="R2" s="12"/>
      <c r="S2" s="12"/>
      <c r="T2" s="12"/>
      <c r="U2" s="12"/>
      <c r="V2" s="12"/>
      <c r="W2" s="12"/>
      <c r="X2" s="12"/>
      <c r="Y2" s="12"/>
      <c r="Z2" s="12"/>
      <c r="AA2" s="8"/>
      <c r="AB2" s="8"/>
      <c r="AC2" s="8"/>
      <c r="AD2" s="8"/>
    </row>
    <row r="3" customFormat="false" ht="14.1" hidden="false" customHeight="true" outlineLevel="0" collapsed="false">
      <c r="A3" s="13"/>
      <c r="B3" s="14"/>
      <c r="C3" s="15" t="s">
        <v>1</v>
      </c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C3" s="8"/>
      <c r="AD3" s="8"/>
    </row>
    <row r="4" customFormat="false" ht="14.1" hidden="false" customHeight="true" outlineLevel="0" collapsed="false">
      <c r="A4" s="16"/>
      <c r="B4" s="17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C4" s="8"/>
      <c r="AD4" s="8"/>
    </row>
    <row r="5" customFormat="false" ht="14.1" hidden="false" customHeight="true" outlineLevel="0" collapsed="false">
      <c r="A5" s="13"/>
      <c r="B5" s="18"/>
      <c r="C5" s="19" t="s">
        <v>2</v>
      </c>
      <c r="D5" s="20"/>
      <c r="E5" s="20"/>
      <c r="F5" s="20"/>
      <c r="G5" s="20"/>
      <c r="H5" s="20"/>
      <c r="I5" s="20"/>
      <c r="J5" s="20"/>
      <c r="K5" s="20"/>
      <c r="L5" s="20"/>
      <c r="M5" s="21"/>
      <c r="N5" s="22"/>
      <c r="O5" s="23"/>
      <c r="P5" s="24"/>
      <c r="Q5" s="25"/>
      <c r="R5" s="12"/>
      <c r="S5" s="12"/>
      <c r="T5" s="12"/>
      <c r="U5" s="12"/>
      <c r="V5" s="12"/>
      <c r="W5" s="12"/>
      <c r="X5" s="12"/>
      <c r="Y5" s="12"/>
      <c r="Z5" s="12"/>
      <c r="AA5" s="8"/>
      <c r="AB5" s="8"/>
      <c r="AC5" s="8"/>
      <c r="AD5" s="8"/>
    </row>
    <row r="6" customFormat="false" ht="15.2" hidden="false" customHeight="true" outlineLevel="0" collapsed="false">
      <c r="A6" s="18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7"/>
      <c r="N6" s="28"/>
      <c r="O6" s="28"/>
      <c r="P6" s="29"/>
      <c r="Q6" s="16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</row>
    <row r="7" customFormat="false" ht="15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1"/>
      <c r="O7" s="31"/>
      <c r="P7" s="30"/>
      <c r="Q7" s="30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</row>
    <row r="8" customFormat="false" ht="12.95" hidden="false" customHeight="true" outlineLevel="0" collapsed="false">
      <c r="A8" s="32" t="s">
        <v>3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8"/>
    </row>
    <row r="9" customFormat="false" ht="24.75" hidden="false" customHeight="true" outlineLevel="0" collapsed="false">
      <c r="A9" s="32"/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8"/>
    </row>
    <row r="10" customFormat="false" ht="24.75" hidden="false" customHeight="true" outlineLevel="0" collapsed="false">
      <c r="A10" s="32"/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8"/>
    </row>
    <row r="11" customFormat="false" ht="11.45" hidden="false" customHeight="true" outlineLevel="0" collapsed="false">
      <c r="A11" s="33" t="s">
        <v>4</v>
      </c>
      <c r="B11" s="33" t="s">
        <v>5</v>
      </c>
      <c r="C11" s="33" t="s">
        <v>6</v>
      </c>
      <c r="D11" s="34" t="s">
        <v>7</v>
      </c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 t="s">
        <v>8</v>
      </c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5"/>
      <c r="AD11" s="36"/>
    </row>
    <row r="12" customFormat="false" ht="40.5" hidden="false" customHeight="true" outlineLevel="0" collapsed="false">
      <c r="A12" s="33"/>
      <c r="B12" s="33"/>
      <c r="C12" s="33"/>
      <c r="D12" s="37" t="s">
        <v>9</v>
      </c>
      <c r="E12" s="37" t="s">
        <v>10</v>
      </c>
      <c r="F12" s="37" t="s">
        <v>11</v>
      </c>
      <c r="G12" s="37" t="s">
        <v>12</v>
      </c>
      <c r="H12" s="37" t="s">
        <v>13</v>
      </c>
      <c r="I12" s="37" t="s">
        <v>14</v>
      </c>
      <c r="J12" s="37" t="s">
        <v>15</v>
      </c>
      <c r="K12" s="37" t="s">
        <v>16</v>
      </c>
      <c r="L12" s="37" t="s">
        <v>17</v>
      </c>
      <c r="M12" s="37" t="s">
        <v>18</v>
      </c>
      <c r="N12" s="38" t="s">
        <v>19</v>
      </c>
      <c r="O12" s="39" t="s">
        <v>20</v>
      </c>
      <c r="P12" s="39" t="s">
        <v>21</v>
      </c>
      <c r="Q12" s="37" t="s">
        <v>9</v>
      </c>
      <c r="R12" s="37" t="s">
        <v>10</v>
      </c>
      <c r="S12" s="37" t="s">
        <v>11</v>
      </c>
      <c r="T12" s="37" t="s">
        <v>12</v>
      </c>
      <c r="U12" s="37" t="s">
        <v>13</v>
      </c>
      <c r="V12" s="37" t="s">
        <v>22</v>
      </c>
      <c r="W12" s="37" t="s">
        <v>15</v>
      </c>
      <c r="X12" s="37" t="s">
        <v>16</v>
      </c>
      <c r="Y12" s="37" t="s">
        <v>17</v>
      </c>
      <c r="Z12" s="38" t="s">
        <v>23</v>
      </c>
      <c r="AA12" s="37" t="s">
        <v>24</v>
      </c>
      <c r="AB12" s="37" t="s">
        <v>25</v>
      </c>
      <c r="AC12" s="37" t="s">
        <v>21</v>
      </c>
      <c r="AD12" s="36"/>
    </row>
    <row r="13" customFormat="false" ht="11.45" hidden="false" customHeight="true" outlineLevel="0" collapsed="false">
      <c r="A13" s="37" t="s">
        <v>26</v>
      </c>
      <c r="B13" s="37" t="s">
        <v>27</v>
      </c>
      <c r="C13" s="37" t="s">
        <v>28</v>
      </c>
      <c r="D13" s="40" t="s">
        <v>29</v>
      </c>
      <c r="E13" s="40" t="s">
        <v>30</v>
      </c>
      <c r="F13" s="40" t="s">
        <v>31</v>
      </c>
      <c r="G13" s="40" t="s">
        <v>32</v>
      </c>
      <c r="H13" s="40" t="s">
        <v>33</v>
      </c>
      <c r="I13" s="40" t="s">
        <v>34</v>
      </c>
      <c r="J13" s="40" t="s">
        <v>35</v>
      </c>
      <c r="K13" s="40" t="s">
        <v>36</v>
      </c>
      <c r="L13" s="40" t="s">
        <v>37</v>
      </c>
      <c r="M13" s="40" t="s">
        <v>38</v>
      </c>
      <c r="N13" s="40" t="s">
        <v>39</v>
      </c>
      <c r="O13" s="40" t="s">
        <v>40</v>
      </c>
      <c r="P13" s="40" t="s">
        <v>41</v>
      </c>
      <c r="Q13" s="40" t="s">
        <v>42</v>
      </c>
      <c r="R13" s="40" t="s">
        <v>43</v>
      </c>
      <c r="S13" s="40" t="s">
        <v>44</v>
      </c>
      <c r="T13" s="40" t="s">
        <v>45</v>
      </c>
      <c r="U13" s="40" t="s">
        <v>46</v>
      </c>
      <c r="V13" s="40" t="s">
        <v>47</v>
      </c>
      <c r="W13" s="40" t="s">
        <v>48</v>
      </c>
      <c r="X13" s="40" t="s">
        <v>49</v>
      </c>
      <c r="Y13" s="40" t="s">
        <v>50</v>
      </c>
      <c r="Z13" s="40" t="s">
        <v>51</v>
      </c>
      <c r="AA13" s="40" t="s">
        <v>52</v>
      </c>
      <c r="AB13" s="40" t="s">
        <v>53</v>
      </c>
      <c r="AC13" s="40"/>
      <c r="AD13" s="36"/>
    </row>
    <row r="14" customFormat="false" ht="21.75" hidden="false" customHeight="true" outlineLevel="0" collapsed="false">
      <c r="A14" s="41" t="s">
        <v>54</v>
      </c>
      <c r="B14" s="42" t="s">
        <v>55</v>
      </c>
      <c r="C14" s="43" t="s">
        <v>56</v>
      </c>
      <c r="D14" s="44" t="n">
        <v>74053084.05</v>
      </c>
      <c r="E14" s="44" t="s">
        <v>57</v>
      </c>
      <c r="F14" s="44" t="n">
        <v>74053084.05</v>
      </c>
      <c r="G14" s="44" t="s">
        <v>57</v>
      </c>
      <c r="H14" s="44" t="s">
        <v>57</v>
      </c>
      <c r="I14" s="44" t="s">
        <v>57</v>
      </c>
      <c r="J14" s="44" t="s">
        <v>57</v>
      </c>
      <c r="K14" s="44" t="s">
        <v>57</v>
      </c>
      <c r="L14" s="44" t="s">
        <v>57</v>
      </c>
      <c r="M14" s="44" t="s">
        <v>57</v>
      </c>
      <c r="N14" s="44" t="n">
        <v>74053084.05</v>
      </c>
      <c r="O14" s="44" t="s">
        <v>57</v>
      </c>
      <c r="P14" s="45" t="s">
        <v>57</v>
      </c>
      <c r="Q14" s="44" t="n">
        <v>73699090.78</v>
      </c>
      <c r="R14" s="44" t="s">
        <v>57</v>
      </c>
      <c r="S14" s="44" t="n">
        <v>73699090.78</v>
      </c>
      <c r="T14" s="44" t="s">
        <v>57</v>
      </c>
      <c r="U14" s="44" t="s">
        <v>57</v>
      </c>
      <c r="V14" s="44" t="s">
        <v>57</v>
      </c>
      <c r="W14" s="44" t="s">
        <v>57</v>
      </c>
      <c r="X14" s="44" t="s">
        <v>57</v>
      </c>
      <c r="Y14" s="44" t="s">
        <v>57</v>
      </c>
      <c r="Z14" s="44" t="n">
        <v>73699090.78</v>
      </c>
      <c r="AA14" s="44" t="s">
        <v>57</v>
      </c>
      <c r="AB14" s="45" t="s">
        <v>57</v>
      </c>
      <c r="AC14" s="45" t="n">
        <f aca="false">Z14*100/N14</f>
        <v>99.5219736294021</v>
      </c>
      <c r="AD14" s="46"/>
    </row>
    <row r="15" customFormat="false" ht="15" hidden="false" customHeight="true" outlineLevel="0" collapsed="false">
      <c r="A15" s="47" t="s">
        <v>58</v>
      </c>
      <c r="B15" s="48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50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50"/>
      <c r="AC15" s="50"/>
      <c r="AD15" s="46"/>
    </row>
    <row r="16" customFormat="false" ht="15" hidden="false" customHeight="false" outlineLevel="0" collapsed="false">
      <c r="A16" s="51" t="s">
        <v>59</v>
      </c>
      <c r="B16" s="52" t="s">
        <v>55</v>
      </c>
      <c r="C16" s="53" t="s">
        <v>60</v>
      </c>
      <c r="D16" s="44" t="n">
        <v>29900941.99</v>
      </c>
      <c r="E16" s="44" t="s">
        <v>57</v>
      </c>
      <c r="F16" s="44" t="n">
        <v>29900941.99</v>
      </c>
      <c r="G16" s="44" t="s">
        <v>57</v>
      </c>
      <c r="H16" s="44" t="s">
        <v>57</v>
      </c>
      <c r="I16" s="44" t="s">
        <v>57</v>
      </c>
      <c r="J16" s="44" t="s">
        <v>57</v>
      </c>
      <c r="K16" s="44" t="s">
        <v>57</v>
      </c>
      <c r="L16" s="44" t="s">
        <v>57</v>
      </c>
      <c r="M16" s="44" t="s">
        <v>57</v>
      </c>
      <c r="N16" s="44" t="n">
        <v>29900941.99</v>
      </c>
      <c r="O16" s="44" t="s">
        <v>57</v>
      </c>
      <c r="P16" s="45" t="s">
        <v>57</v>
      </c>
      <c r="Q16" s="44" t="n">
        <v>29544968.25</v>
      </c>
      <c r="R16" s="44" t="s">
        <v>57</v>
      </c>
      <c r="S16" s="44" t="n">
        <v>29544968.25</v>
      </c>
      <c r="T16" s="44" t="s">
        <v>57</v>
      </c>
      <c r="U16" s="44" t="s">
        <v>57</v>
      </c>
      <c r="V16" s="44" t="s">
        <v>57</v>
      </c>
      <c r="W16" s="44" t="s">
        <v>57</v>
      </c>
      <c r="X16" s="44" t="s">
        <v>57</v>
      </c>
      <c r="Y16" s="44" t="s">
        <v>57</v>
      </c>
      <c r="Z16" s="44" t="n">
        <v>29544968.25</v>
      </c>
      <c r="AA16" s="44" t="s">
        <v>57</v>
      </c>
      <c r="AB16" s="45" t="s">
        <v>57</v>
      </c>
      <c r="AC16" s="45" t="n">
        <f aca="false">Z16*100/N16</f>
        <v>98.809489881225</v>
      </c>
      <c r="AD16" s="46"/>
    </row>
    <row r="17" customFormat="false" ht="15" hidden="false" customHeight="false" outlineLevel="0" collapsed="false">
      <c r="A17" s="51" t="s">
        <v>61</v>
      </c>
      <c r="B17" s="52" t="s">
        <v>55</v>
      </c>
      <c r="C17" s="53" t="s">
        <v>62</v>
      </c>
      <c r="D17" s="44" t="n">
        <v>21852000</v>
      </c>
      <c r="E17" s="44" t="s">
        <v>57</v>
      </c>
      <c r="F17" s="44" t="n">
        <v>21852000</v>
      </c>
      <c r="G17" s="44" t="s">
        <v>57</v>
      </c>
      <c r="H17" s="44" t="s">
        <v>57</v>
      </c>
      <c r="I17" s="44" t="s">
        <v>57</v>
      </c>
      <c r="J17" s="44" t="s">
        <v>57</v>
      </c>
      <c r="K17" s="44" t="s">
        <v>57</v>
      </c>
      <c r="L17" s="44" t="s">
        <v>57</v>
      </c>
      <c r="M17" s="44" t="s">
        <v>57</v>
      </c>
      <c r="N17" s="44" t="n">
        <v>21852000</v>
      </c>
      <c r="O17" s="44" t="s">
        <v>57</v>
      </c>
      <c r="P17" s="45" t="s">
        <v>57</v>
      </c>
      <c r="Q17" s="44" t="n">
        <v>22486244.52</v>
      </c>
      <c r="R17" s="44" t="s">
        <v>57</v>
      </c>
      <c r="S17" s="44" t="n">
        <v>22486244.52</v>
      </c>
      <c r="T17" s="44" t="s">
        <v>57</v>
      </c>
      <c r="U17" s="44" t="s">
        <v>57</v>
      </c>
      <c r="V17" s="44" t="s">
        <v>57</v>
      </c>
      <c r="W17" s="44" t="s">
        <v>57</v>
      </c>
      <c r="X17" s="44" t="s">
        <v>57</v>
      </c>
      <c r="Y17" s="44" t="s">
        <v>57</v>
      </c>
      <c r="Z17" s="44" t="n">
        <v>22486244.52</v>
      </c>
      <c r="AA17" s="44" t="s">
        <v>57</v>
      </c>
      <c r="AB17" s="45" t="s">
        <v>57</v>
      </c>
      <c r="AC17" s="45" t="n">
        <f aca="false">Z17*100/N17</f>
        <v>102.902455244371</v>
      </c>
      <c r="AD17" s="46"/>
    </row>
    <row r="18" customFormat="false" ht="15" hidden="false" customHeight="false" outlineLevel="0" collapsed="false">
      <c r="A18" s="51" t="s">
        <v>63</v>
      </c>
      <c r="B18" s="52" t="s">
        <v>55</v>
      </c>
      <c r="C18" s="53" t="s">
        <v>64</v>
      </c>
      <c r="D18" s="44" t="n">
        <v>21852000</v>
      </c>
      <c r="E18" s="44" t="s">
        <v>57</v>
      </c>
      <c r="F18" s="44" t="n">
        <v>21852000</v>
      </c>
      <c r="G18" s="44" t="s">
        <v>57</v>
      </c>
      <c r="H18" s="44" t="s">
        <v>57</v>
      </c>
      <c r="I18" s="44" t="s">
        <v>57</v>
      </c>
      <c r="J18" s="44" t="s">
        <v>57</v>
      </c>
      <c r="K18" s="44" t="s">
        <v>57</v>
      </c>
      <c r="L18" s="44" t="s">
        <v>57</v>
      </c>
      <c r="M18" s="44" t="s">
        <v>57</v>
      </c>
      <c r="N18" s="44" t="n">
        <v>21852000</v>
      </c>
      <c r="O18" s="44" t="s">
        <v>57</v>
      </c>
      <c r="P18" s="45" t="s">
        <v>57</v>
      </c>
      <c r="Q18" s="44" t="n">
        <v>22486244.52</v>
      </c>
      <c r="R18" s="44" t="s">
        <v>57</v>
      </c>
      <c r="S18" s="44" t="n">
        <v>22486244.52</v>
      </c>
      <c r="T18" s="44" t="s">
        <v>57</v>
      </c>
      <c r="U18" s="44" t="s">
        <v>57</v>
      </c>
      <c r="V18" s="44" t="s">
        <v>57</v>
      </c>
      <c r="W18" s="44" t="s">
        <v>57</v>
      </c>
      <c r="X18" s="44" t="s">
        <v>57</v>
      </c>
      <c r="Y18" s="44" t="s">
        <v>57</v>
      </c>
      <c r="Z18" s="44" t="n">
        <v>22486244.52</v>
      </c>
      <c r="AA18" s="44" t="s">
        <v>57</v>
      </c>
      <c r="AB18" s="45" t="s">
        <v>57</v>
      </c>
      <c r="AC18" s="45" t="n">
        <f aca="false">Z18*100/N18</f>
        <v>102.902455244371</v>
      </c>
      <c r="AD18" s="46"/>
    </row>
    <row r="19" customFormat="false" ht="57" hidden="false" customHeight="false" outlineLevel="0" collapsed="false">
      <c r="A19" s="51" t="s">
        <v>65</v>
      </c>
      <c r="B19" s="52" t="s">
        <v>55</v>
      </c>
      <c r="C19" s="53" t="s">
        <v>66</v>
      </c>
      <c r="D19" s="44" t="n">
        <v>21600000</v>
      </c>
      <c r="E19" s="44" t="s">
        <v>57</v>
      </c>
      <c r="F19" s="44" t="n">
        <v>21600000</v>
      </c>
      <c r="G19" s="44" t="s">
        <v>57</v>
      </c>
      <c r="H19" s="44" t="s">
        <v>57</v>
      </c>
      <c r="I19" s="44" t="s">
        <v>57</v>
      </c>
      <c r="J19" s="44" t="s">
        <v>57</v>
      </c>
      <c r="K19" s="44" t="s">
        <v>57</v>
      </c>
      <c r="L19" s="44" t="s">
        <v>57</v>
      </c>
      <c r="M19" s="44" t="s">
        <v>57</v>
      </c>
      <c r="N19" s="44" t="n">
        <v>21600000</v>
      </c>
      <c r="O19" s="44" t="s">
        <v>57</v>
      </c>
      <c r="P19" s="45" t="s">
        <v>57</v>
      </c>
      <c r="Q19" s="44" t="n">
        <v>22242157.24</v>
      </c>
      <c r="R19" s="44" t="s">
        <v>57</v>
      </c>
      <c r="S19" s="44" t="n">
        <v>22242157.24</v>
      </c>
      <c r="T19" s="44" t="s">
        <v>57</v>
      </c>
      <c r="U19" s="44" t="s">
        <v>57</v>
      </c>
      <c r="V19" s="44" t="s">
        <v>57</v>
      </c>
      <c r="W19" s="44" t="s">
        <v>57</v>
      </c>
      <c r="X19" s="44" t="s">
        <v>57</v>
      </c>
      <c r="Y19" s="44" t="s">
        <v>57</v>
      </c>
      <c r="Z19" s="44" t="n">
        <v>22242157.24</v>
      </c>
      <c r="AA19" s="44" t="s">
        <v>57</v>
      </c>
      <c r="AB19" s="45" t="s">
        <v>57</v>
      </c>
      <c r="AC19" s="45" t="n">
        <f aca="false">Z19*100/N19</f>
        <v>102.972950185185</v>
      </c>
      <c r="AD19" s="46"/>
    </row>
    <row r="20" customFormat="false" ht="90.75" hidden="false" customHeight="false" outlineLevel="0" collapsed="false">
      <c r="A20" s="51" t="s">
        <v>67</v>
      </c>
      <c r="B20" s="52" t="s">
        <v>55</v>
      </c>
      <c r="C20" s="53" t="s">
        <v>68</v>
      </c>
      <c r="D20" s="44" t="n">
        <v>162000</v>
      </c>
      <c r="E20" s="44" t="s">
        <v>57</v>
      </c>
      <c r="F20" s="44" t="n">
        <v>162000</v>
      </c>
      <c r="G20" s="44" t="s">
        <v>57</v>
      </c>
      <c r="H20" s="44" t="s">
        <v>57</v>
      </c>
      <c r="I20" s="44" t="s">
        <v>57</v>
      </c>
      <c r="J20" s="44" t="s">
        <v>57</v>
      </c>
      <c r="K20" s="44" t="s">
        <v>57</v>
      </c>
      <c r="L20" s="44" t="s">
        <v>57</v>
      </c>
      <c r="M20" s="44" t="s">
        <v>57</v>
      </c>
      <c r="N20" s="44" t="n">
        <v>162000</v>
      </c>
      <c r="O20" s="44" t="s">
        <v>57</v>
      </c>
      <c r="P20" s="45" t="s">
        <v>57</v>
      </c>
      <c r="Q20" s="44" t="n">
        <v>136307.14</v>
      </c>
      <c r="R20" s="44" t="s">
        <v>57</v>
      </c>
      <c r="S20" s="44" t="n">
        <v>136307.14</v>
      </c>
      <c r="T20" s="44" t="s">
        <v>57</v>
      </c>
      <c r="U20" s="44" t="s">
        <v>57</v>
      </c>
      <c r="V20" s="44" t="s">
        <v>57</v>
      </c>
      <c r="W20" s="44" t="s">
        <v>57</v>
      </c>
      <c r="X20" s="44" t="s">
        <v>57</v>
      </c>
      <c r="Y20" s="44" t="s">
        <v>57</v>
      </c>
      <c r="Z20" s="44" t="n">
        <v>136307.14</v>
      </c>
      <c r="AA20" s="44" t="s">
        <v>57</v>
      </c>
      <c r="AB20" s="45" t="s">
        <v>57</v>
      </c>
      <c r="AC20" s="45" t="n">
        <f aca="false">Z20*100/N20</f>
        <v>84.1402098765432</v>
      </c>
      <c r="AD20" s="46"/>
    </row>
    <row r="21" customFormat="false" ht="34.5" hidden="false" customHeight="false" outlineLevel="0" collapsed="false">
      <c r="A21" s="51" t="s">
        <v>69</v>
      </c>
      <c r="B21" s="52" t="s">
        <v>55</v>
      </c>
      <c r="C21" s="53" t="s">
        <v>70</v>
      </c>
      <c r="D21" s="44" t="n">
        <v>90000</v>
      </c>
      <c r="E21" s="44" t="s">
        <v>57</v>
      </c>
      <c r="F21" s="44" t="n">
        <v>90000</v>
      </c>
      <c r="G21" s="44" t="s">
        <v>57</v>
      </c>
      <c r="H21" s="44" t="s">
        <v>57</v>
      </c>
      <c r="I21" s="44" t="s">
        <v>57</v>
      </c>
      <c r="J21" s="44" t="s">
        <v>57</v>
      </c>
      <c r="K21" s="44" t="s">
        <v>57</v>
      </c>
      <c r="L21" s="44" t="s">
        <v>57</v>
      </c>
      <c r="M21" s="44" t="s">
        <v>57</v>
      </c>
      <c r="N21" s="44" t="n">
        <v>90000</v>
      </c>
      <c r="O21" s="44" t="s">
        <v>57</v>
      </c>
      <c r="P21" s="45" t="s">
        <v>57</v>
      </c>
      <c r="Q21" s="44" t="n">
        <v>107780.14</v>
      </c>
      <c r="R21" s="44" t="s">
        <v>57</v>
      </c>
      <c r="S21" s="44" t="n">
        <v>107780.14</v>
      </c>
      <c r="T21" s="44" t="s">
        <v>57</v>
      </c>
      <c r="U21" s="44" t="s">
        <v>57</v>
      </c>
      <c r="V21" s="44" t="s">
        <v>57</v>
      </c>
      <c r="W21" s="44" t="s">
        <v>57</v>
      </c>
      <c r="X21" s="44" t="s">
        <v>57</v>
      </c>
      <c r="Y21" s="44" t="s">
        <v>57</v>
      </c>
      <c r="Z21" s="44" t="n">
        <v>107780.14</v>
      </c>
      <c r="AA21" s="44" t="s">
        <v>57</v>
      </c>
      <c r="AB21" s="45" t="s">
        <v>57</v>
      </c>
      <c r="AC21" s="45" t="n">
        <f aca="false">Z21*100/N21</f>
        <v>119.755711111111</v>
      </c>
      <c r="AD21" s="46"/>
    </row>
    <row r="22" customFormat="false" ht="23.25" hidden="false" customHeight="false" outlineLevel="0" collapsed="false">
      <c r="A22" s="51" t="s">
        <v>71</v>
      </c>
      <c r="B22" s="52" t="s">
        <v>55</v>
      </c>
      <c r="C22" s="53" t="s">
        <v>72</v>
      </c>
      <c r="D22" s="44" t="n">
        <v>2547941.99</v>
      </c>
      <c r="E22" s="44" t="s">
        <v>57</v>
      </c>
      <c r="F22" s="44" t="n">
        <v>2547941.99</v>
      </c>
      <c r="G22" s="44" t="s">
        <v>57</v>
      </c>
      <c r="H22" s="44" t="s">
        <v>57</v>
      </c>
      <c r="I22" s="44" t="s">
        <v>57</v>
      </c>
      <c r="J22" s="44" t="s">
        <v>57</v>
      </c>
      <c r="K22" s="44" t="s">
        <v>57</v>
      </c>
      <c r="L22" s="44" t="s">
        <v>57</v>
      </c>
      <c r="M22" s="44" t="s">
        <v>57</v>
      </c>
      <c r="N22" s="44" t="n">
        <v>2547941.99</v>
      </c>
      <c r="O22" s="44" t="s">
        <v>57</v>
      </c>
      <c r="P22" s="45" t="s">
        <v>57</v>
      </c>
      <c r="Q22" s="44" t="n">
        <v>2502366.14</v>
      </c>
      <c r="R22" s="44" t="s">
        <v>57</v>
      </c>
      <c r="S22" s="44" t="n">
        <v>2502366.14</v>
      </c>
      <c r="T22" s="44" t="s">
        <v>57</v>
      </c>
      <c r="U22" s="44" t="s">
        <v>57</v>
      </c>
      <c r="V22" s="44" t="s">
        <v>57</v>
      </c>
      <c r="W22" s="44" t="s">
        <v>57</v>
      </c>
      <c r="X22" s="44" t="s">
        <v>57</v>
      </c>
      <c r="Y22" s="44" t="s">
        <v>57</v>
      </c>
      <c r="Z22" s="44" t="n">
        <v>2502366.14</v>
      </c>
      <c r="AA22" s="44" t="s">
        <v>57</v>
      </c>
      <c r="AB22" s="45" t="s">
        <v>57</v>
      </c>
      <c r="AC22" s="45" t="n">
        <f aca="false">Z22*100/N22</f>
        <v>98.2112681458654</v>
      </c>
      <c r="AD22" s="46"/>
    </row>
    <row r="23" customFormat="false" ht="23.25" hidden="false" customHeight="false" outlineLevel="0" collapsed="false">
      <c r="A23" s="51" t="s">
        <v>73</v>
      </c>
      <c r="B23" s="52" t="s">
        <v>55</v>
      </c>
      <c r="C23" s="53" t="s">
        <v>74</v>
      </c>
      <c r="D23" s="44" t="n">
        <v>2547941.99</v>
      </c>
      <c r="E23" s="44" t="s">
        <v>57</v>
      </c>
      <c r="F23" s="44" t="n">
        <v>2547941.99</v>
      </c>
      <c r="G23" s="44" t="s">
        <v>57</v>
      </c>
      <c r="H23" s="44" t="s">
        <v>57</v>
      </c>
      <c r="I23" s="44" t="s">
        <v>57</v>
      </c>
      <c r="J23" s="44" t="s">
        <v>57</v>
      </c>
      <c r="K23" s="44" t="s">
        <v>57</v>
      </c>
      <c r="L23" s="44" t="s">
        <v>57</v>
      </c>
      <c r="M23" s="44" t="s">
        <v>57</v>
      </c>
      <c r="N23" s="44" t="n">
        <v>2547941.99</v>
      </c>
      <c r="O23" s="44" t="s">
        <v>57</v>
      </c>
      <c r="P23" s="45" t="s">
        <v>57</v>
      </c>
      <c r="Q23" s="44" t="n">
        <v>2502366.14</v>
      </c>
      <c r="R23" s="44" t="s">
        <v>57</v>
      </c>
      <c r="S23" s="44" t="n">
        <v>2502366.14</v>
      </c>
      <c r="T23" s="44" t="s">
        <v>57</v>
      </c>
      <c r="U23" s="44" t="s">
        <v>57</v>
      </c>
      <c r="V23" s="44" t="s">
        <v>57</v>
      </c>
      <c r="W23" s="44" t="s">
        <v>57</v>
      </c>
      <c r="X23" s="44" t="s">
        <v>57</v>
      </c>
      <c r="Y23" s="44" t="s">
        <v>57</v>
      </c>
      <c r="Z23" s="44" t="n">
        <v>2502366.14</v>
      </c>
      <c r="AA23" s="44" t="s">
        <v>57</v>
      </c>
      <c r="AB23" s="45" t="s">
        <v>57</v>
      </c>
      <c r="AC23" s="45" t="n">
        <f aca="false">Z23*100/N23</f>
        <v>98.2112681458654</v>
      </c>
      <c r="AD23" s="46"/>
    </row>
    <row r="24" customFormat="false" ht="57" hidden="false" customHeight="false" outlineLevel="0" collapsed="false">
      <c r="A24" s="51" t="s">
        <v>75</v>
      </c>
      <c r="B24" s="52" t="s">
        <v>55</v>
      </c>
      <c r="C24" s="53" t="s">
        <v>76</v>
      </c>
      <c r="D24" s="44" t="n">
        <v>969218.73</v>
      </c>
      <c r="E24" s="44" t="s">
        <v>57</v>
      </c>
      <c r="F24" s="44" t="n">
        <v>969218.73</v>
      </c>
      <c r="G24" s="44" t="s">
        <v>57</v>
      </c>
      <c r="H24" s="44" t="s">
        <v>57</v>
      </c>
      <c r="I24" s="44" t="s">
        <v>57</v>
      </c>
      <c r="J24" s="44" t="s">
        <v>57</v>
      </c>
      <c r="K24" s="44" t="s">
        <v>57</v>
      </c>
      <c r="L24" s="44" t="s">
        <v>57</v>
      </c>
      <c r="M24" s="44" t="s">
        <v>57</v>
      </c>
      <c r="N24" s="44" t="n">
        <v>969218.73</v>
      </c>
      <c r="O24" s="44" t="s">
        <v>57</v>
      </c>
      <c r="P24" s="45" t="s">
        <v>57</v>
      </c>
      <c r="Q24" s="44" t="n">
        <v>1154185.76</v>
      </c>
      <c r="R24" s="44" t="s">
        <v>57</v>
      </c>
      <c r="S24" s="44" t="n">
        <v>1154185.76</v>
      </c>
      <c r="T24" s="44" t="s">
        <v>57</v>
      </c>
      <c r="U24" s="44" t="s">
        <v>57</v>
      </c>
      <c r="V24" s="44" t="s">
        <v>57</v>
      </c>
      <c r="W24" s="44" t="s">
        <v>57</v>
      </c>
      <c r="X24" s="44" t="s">
        <v>57</v>
      </c>
      <c r="Y24" s="44" t="s">
        <v>57</v>
      </c>
      <c r="Z24" s="44" t="n">
        <v>1154185.76</v>
      </c>
      <c r="AA24" s="44" t="s">
        <v>57</v>
      </c>
      <c r="AB24" s="45" t="s">
        <v>57</v>
      </c>
      <c r="AC24" s="45" t="n">
        <f aca="false">Z24*100/N24</f>
        <v>119.084136972879</v>
      </c>
      <c r="AD24" s="46"/>
    </row>
    <row r="25" customFormat="false" ht="90.75" hidden="false" customHeight="false" outlineLevel="0" collapsed="false">
      <c r="A25" s="51" t="s">
        <v>77</v>
      </c>
      <c r="B25" s="52" t="s">
        <v>55</v>
      </c>
      <c r="C25" s="53" t="s">
        <v>78</v>
      </c>
      <c r="D25" s="44" t="n">
        <v>969218.73</v>
      </c>
      <c r="E25" s="44" t="s">
        <v>57</v>
      </c>
      <c r="F25" s="44" t="n">
        <v>969218.73</v>
      </c>
      <c r="G25" s="44" t="s">
        <v>57</v>
      </c>
      <c r="H25" s="44" t="s">
        <v>57</v>
      </c>
      <c r="I25" s="44" t="s">
        <v>57</v>
      </c>
      <c r="J25" s="44" t="s">
        <v>57</v>
      </c>
      <c r="K25" s="44" t="s">
        <v>57</v>
      </c>
      <c r="L25" s="44" t="s">
        <v>57</v>
      </c>
      <c r="M25" s="44" t="s">
        <v>57</v>
      </c>
      <c r="N25" s="44" t="n">
        <v>969218.73</v>
      </c>
      <c r="O25" s="44" t="s">
        <v>57</v>
      </c>
      <c r="P25" s="45" t="s">
        <v>57</v>
      </c>
      <c r="Q25" s="44" t="n">
        <v>1154185.76</v>
      </c>
      <c r="R25" s="44" t="s">
        <v>57</v>
      </c>
      <c r="S25" s="44" t="n">
        <v>1154185.76</v>
      </c>
      <c r="T25" s="44" t="s">
        <v>57</v>
      </c>
      <c r="U25" s="44" t="s">
        <v>57</v>
      </c>
      <c r="V25" s="44" t="s">
        <v>57</v>
      </c>
      <c r="W25" s="44" t="s">
        <v>57</v>
      </c>
      <c r="X25" s="44" t="s">
        <v>57</v>
      </c>
      <c r="Y25" s="44" t="s">
        <v>57</v>
      </c>
      <c r="Z25" s="44" t="n">
        <v>1154185.76</v>
      </c>
      <c r="AA25" s="44" t="s">
        <v>57</v>
      </c>
      <c r="AB25" s="45" t="s">
        <v>57</v>
      </c>
      <c r="AC25" s="45" t="n">
        <f aca="false">Z25*100/N25</f>
        <v>119.084136972879</v>
      </c>
      <c r="AD25" s="46"/>
    </row>
    <row r="26" customFormat="false" ht="68.25" hidden="false" customHeight="false" outlineLevel="0" collapsed="false">
      <c r="A26" s="51" t="s">
        <v>79</v>
      </c>
      <c r="B26" s="52" t="s">
        <v>55</v>
      </c>
      <c r="C26" s="53" t="s">
        <v>80</v>
      </c>
      <c r="D26" s="44" t="n">
        <v>6616.27</v>
      </c>
      <c r="E26" s="44" t="s">
        <v>57</v>
      </c>
      <c r="F26" s="44" t="n">
        <v>6616.27</v>
      </c>
      <c r="G26" s="44" t="s">
        <v>57</v>
      </c>
      <c r="H26" s="44" t="s">
        <v>57</v>
      </c>
      <c r="I26" s="44" t="s">
        <v>57</v>
      </c>
      <c r="J26" s="44" t="s">
        <v>57</v>
      </c>
      <c r="K26" s="44" t="s">
        <v>57</v>
      </c>
      <c r="L26" s="44" t="s">
        <v>57</v>
      </c>
      <c r="M26" s="44" t="s">
        <v>57</v>
      </c>
      <c r="N26" s="44" t="n">
        <v>6616.27</v>
      </c>
      <c r="O26" s="44" t="s">
        <v>57</v>
      </c>
      <c r="P26" s="45" t="s">
        <v>57</v>
      </c>
      <c r="Q26" s="44" t="n">
        <v>8255.57</v>
      </c>
      <c r="R26" s="44" t="s">
        <v>57</v>
      </c>
      <c r="S26" s="44" t="n">
        <v>8255.57</v>
      </c>
      <c r="T26" s="44" t="s">
        <v>57</v>
      </c>
      <c r="U26" s="44" t="s">
        <v>57</v>
      </c>
      <c r="V26" s="44" t="s">
        <v>57</v>
      </c>
      <c r="W26" s="44" t="s">
        <v>57</v>
      </c>
      <c r="X26" s="44" t="s">
        <v>57</v>
      </c>
      <c r="Y26" s="44" t="s">
        <v>57</v>
      </c>
      <c r="Z26" s="44" t="n">
        <v>8255.57</v>
      </c>
      <c r="AA26" s="44" t="s">
        <v>57</v>
      </c>
      <c r="AB26" s="45" t="s">
        <v>57</v>
      </c>
      <c r="AC26" s="45" t="n">
        <f aca="false">Z26*100/N26</f>
        <v>124.776800221273</v>
      </c>
      <c r="AD26" s="46"/>
    </row>
    <row r="27" customFormat="false" ht="102" hidden="false" customHeight="false" outlineLevel="0" collapsed="false">
      <c r="A27" s="51" t="s">
        <v>81</v>
      </c>
      <c r="B27" s="52" t="s">
        <v>55</v>
      </c>
      <c r="C27" s="53" t="s">
        <v>82</v>
      </c>
      <c r="D27" s="44" t="n">
        <v>6616.27</v>
      </c>
      <c r="E27" s="44" t="s">
        <v>57</v>
      </c>
      <c r="F27" s="44" t="n">
        <v>6616.27</v>
      </c>
      <c r="G27" s="44" t="s">
        <v>57</v>
      </c>
      <c r="H27" s="44" t="s">
        <v>57</v>
      </c>
      <c r="I27" s="44" t="s">
        <v>57</v>
      </c>
      <c r="J27" s="44" t="s">
        <v>57</v>
      </c>
      <c r="K27" s="44" t="s">
        <v>57</v>
      </c>
      <c r="L27" s="44" t="s">
        <v>57</v>
      </c>
      <c r="M27" s="44" t="s">
        <v>57</v>
      </c>
      <c r="N27" s="44" t="n">
        <v>6616.27</v>
      </c>
      <c r="O27" s="44" t="s">
        <v>57</v>
      </c>
      <c r="P27" s="45" t="s">
        <v>57</v>
      </c>
      <c r="Q27" s="44" t="n">
        <v>8255.57</v>
      </c>
      <c r="R27" s="44" t="s">
        <v>57</v>
      </c>
      <c r="S27" s="44" t="n">
        <v>8255.57</v>
      </c>
      <c r="T27" s="44" t="s">
        <v>57</v>
      </c>
      <c r="U27" s="44" t="s">
        <v>57</v>
      </c>
      <c r="V27" s="44" t="s">
        <v>57</v>
      </c>
      <c r="W27" s="44" t="s">
        <v>57</v>
      </c>
      <c r="X27" s="44" t="s">
        <v>57</v>
      </c>
      <c r="Y27" s="44" t="s">
        <v>57</v>
      </c>
      <c r="Z27" s="44" t="n">
        <v>8255.57</v>
      </c>
      <c r="AA27" s="44" t="s">
        <v>57</v>
      </c>
      <c r="AB27" s="45" t="s">
        <v>57</v>
      </c>
      <c r="AC27" s="45" t="n">
        <f aca="false">Z27*100/N27</f>
        <v>124.776800221273</v>
      </c>
      <c r="AD27" s="46"/>
    </row>
    <row r="28" customFormat="false" ht="57" hidden="false" customHeight="false" outlineLevel="0" collapsed="false">
      <c r="A28" s="51" t="s">
        <v>83</v>
      </c>
      <c r="B28" s="52" t="s">
        <v>55</v>
      </c>
      <c r="C28" s="53" t="s">
        <v>84</v>
      </c>
      <c r="D28" s="44" t="n">
        <v>1739957.18</v>
      </c>
      <c r="E28" s="44" t="s">
        <v>57</v>
      </c>
      <c r="F28" s="44" t="n">
        <v>1739957.18</v>
      </c>
      <c r="G28" s="44" t="s">
        <v>57</v>
      </c>
      <c r="H28" s="44" t="s">
        <v>57</v>
      </c>
      <c r="I28" s="44" t="s">
        <v>57</v>
      </c>
      <c r="J28" s="44" t="s">
        <v>57</v>
      </c>
      <c r="K28" s="44" t="s">
        <v>57</v>
      </c>
      <c r="L28" s="44" t="s">
        <v>57</v>
      </c>
      <c r="M28" s="44" t="s">
        <v>57</v>
      </c>
      <c r="N28" s="44" t="n">
        <v>1739957.18</v>
      </c>
      <c r="O28" s="44" t="s">
        <v>57</v>
      </c>
      <c r="P28" s="45" t="s">
        <v>57</v>
      </c>
      <c r="Q28" s="44" t="n">
        <v>1552704.13</v>
      </c>
      <c r="R28" s="44" t="s">
        <v>57</v>
      </c>
      <c r="S28" s="44" t="n">
        <v>1552704.13</v>
      </c>
      <c r="T28" s="44" t="s">
        <v>57</v>
      </c>
      <c r="U28" s="44" t="s">
        <v>57</v>
      </c>
      <c r="V28" s="44" t="s">
        <v>57</v>
      </c>
      <c r="W28" s="44" t="s">
        <v>57</v>
      </c>
      <c r="X28" s="44" t="s">
        <v>57</v>
      </c>
      <c r="Y28" s="44" t="s">
        <v>57</v>
      </c>
      <c r="Z28" s="44" t="n">
        <v>1552704.13</v>
      </c>
      <c r="AA28" s="44" t="s">
        <v>57</v>
      </c>
      <c r="AB28" s="45" t="s">
        <v>57</v>
      </c>
      <c r="AC28" s="45" t="n">
        <f aca="false">Z28*100/N28</f>
        <v>89.238065617224</v>
      </c>
      <c r="AD28" s="46"/>
    </row>
    <row r="29" customFormat="false" ht="90.75" hidden="false" customHeight="false" outlineLevel="0" collapsed="false">
      <c r="A29" s="51" t="s">
        <v>85</v>
      </c>
      <c r="B29" s="52" t="s">
        <v>55</v>
      </c>
      <c r="C29" s="53" t="s">
        <v>86</v>
      </c>
      <c r="D29" s="44" t="n">
        <v>1739957.18</v>
      </c>
      <c r="E29" s="44" t="s">
        <v>57</v>
      </c>
      <c r="F29" s="44" t="n">
        <v>1739957.18</v>
      </c>
      <c r="G29" s="44" t="s">
        <v>57</v>
      </c>
      <c r="H29" s="44" t="s">
        <v>57</v>
      </c>
      <c r="I29" s="44" t="s">
        <v>57</v>
      </c>
      <c r="J29" s="44" t="s">
        <v>57</v>
      </c>
      <c r="K29" s="44" t="s">
        <v>57</v>
      </c>
      <c r="L29" s="44" t="s">
        <v>57</v>
      </c>
      <c r="M29" s="44" t="s">
        <v>57</v>
      </c>
      <c r="N29" s="44" t="n">
        <v>1739957.18</v>
      </c>
      <c r="O29" s="44" t="s">
        <v>57</v>
      </c>
      <c r="P29" s="45" t="s">
        <v>57</v>
      </c>
      <c r="Q29" s="44" t="n">
        <v>1552704.13</v>
      </c>
      <c r="R29" s="44" t="s">
        <v>57</v>
      </c>
      <c r="S29" s="44" t="n">
        <v>1552704.13</v>
      </c>
      <c r="T29" s="44" t="s">
        <v>57</v>
      </c>
      <c r="U29" s="44" t="s">
        <v>57</v>
      </c>
      <c r="V29" s="44" t="s">
        <v>57</v>
      </c>
      <c r="W29" s="44" t="s">
        <v>57</v>
      </c>
      <c r="X29" s="44" t="s">
        <v>57</v>
      </c>
      <c r="Y29" s="44" t="s">
        <v>57</v>
      </c>
      <c r="Z29" s="44" t="n">
        <v>1552704.13</v>
      </c>
      <c r="AA29" s="44" t="s">
        <v>57</v>
      </c>
      <c r="AB29" s="45" t="s">
        <v>57</v>
      </c>
      <c r="AC29" s="45" t="n">
        <f aca="false">Z29*100/N29</f>
        <v>89.238065617224</v>
      </c>
      <c r="AD29" s="46"/>
    </row>
    <row r="30" customFormat="false" ht="57" hidden="false" customHeight="false" outlineLevel="0" collapsed="false">
      <c r="A30" s="51" t="s">
        <v>87</v>
      </c>
      <c r="B30" s="52" t="s">
        <v>55</v>
      </c>
      <c r="C30" s="53" t="s">
        <v>88</v>
      </c>
      <c r="D30" s="44" t="n">
        <v>-167850.19</v>
      </c>
      <c r="E30" s="44" t="s">
        <v>57</v>
      </c>
      <c r="F30" s="44" t="n">
        <v>-167850.19</v>
      </c>
      <c r="G30" s="44" t="s">
        <v>57</v>
      </c>
      <c r="H30" s="44" t="s">
        <v>57</v>
      </c>
      <c r="I30" s="44" t="s">
        <v>57</v>
      </c>
      <c r="J30" s="44" t="s">
        <v>57</v>
      </c>
      <c r="K30" s="44" t="s">
        <v>57</v>
      </c>
      <c r="L30" s="44" t="s">
        <v>57</v>
      </c>
      <c r="M30" s="44" t="s">
        <v>57</v>
      </c>
      <c r="N30" s="44" t="n">
        <v>-167850.19</v>
      </c>
      <c r="O30" s="44" t="s">
        <v>57</v>
      </c>
      <c r="P30" s="45" t="s">
        <v>57</v>
      </c>
      <c r="Q30" s="44" t="n">
        <v>-212779.32</v>
      </c>
      <c r="R30" s="44" t="s">
        <v>57</v>
      </c>
      <c r="S30" s="44" t="n">
        <v>-212779.32</v>
      </c>
      <c r="T30" s="44" t="s">
        <v>57</v>
      </c>
      <c r="U30" s="44" t="s">
        <v>57</v>
      </c>
      <c r="V30" s="44" t="s">
        <v>57</v>
      </c>
      <c r="W30" s="44" t="s">
        <v>57</v>
      </c>
      <c r="X30" s="44" t="s">
        <v>57</v>
      </c>
      <c r="Y30" s="44" t="s">
        <v>57</v>
      </c>
      <c r="Z30" s="44" t="n">
        <v>-212779.32</v>
      </c>
      <c r="AA30" s="44" t="s">
        <v>57</v>
      </c>
      <c r="AB30" s="45" t="s">
        <v>57</v>
      </c>
      <c r="AC30" s="45" t="n">
        <f aca="false">Z30*100/N30</f>
        <v>126.767398952602</v>
      </c>
      <c r="AD30" s="46"/>
    </row>
    <row r="31" customFormat="false" ht="90.75" hidden="false" customHeight="false" outlineLevel="0" collapsed="false">
      <c r="A31" s="51" t="s">
        <v>89</v>
      </c>
      <c r="B31" s="52" t="s">
        <v>55</v>
      </c>
      <c r="C31" s="53" t="s">
        <v>90</v>
      </c>
      <c r="D31" s="44" t="n">
        <v>-167850.19</v>
      </c>
      <c r="E31" s="44" t="s">
        <v>57</v>
      </c>
      <c r="F31" s="44" t="n">
        <v>-167850.19</v>
      </c>
      <c r="G31" s="44" t="s">
        <v>57</v>
      </c>
      <c r="H31" s="44" t="s">
        <v>57</v>
      </c>
      <c r="I31" s="44" t="s">
        <v>57</v>
      </c>
      <c r="J31" s="44" t="s">
        <v>57</v>
      </c>
      <c r="K31" s="44" t="s">
        <v>57</v>
      </c>
      <c r="L31" s="44" t="s">
        <v>57</v>
      </c>
      <c r="M31" s="44" t="s">
        <v>57</v>
      </c>
      <c r="N31" s="44" t="n">
        <v>-167850.19</v>
      </c>
      <c r="O31" s="44" t="s">
        <v>57</v>
      </c>
      <c r="P31" s="45" t="s">
        <v>57</v>
      </c>
      <c r="Q31" s="44" t="n">
        <v>-212779.32</v>
      </c>
      <c r="R31" s="44" t="s">
        <v>57</v>
      </c>
      <c r="S31" s="44" t="n">
        <v>-212779.32</v>
      </c>
      <c r="T31" s="44" t="s">
        <v>57</v>
      </c>
      <c r="U31" s="44" t="s">
        <v>57</v>
      </c>
      <c r="V31" s="44" t="s">
        <v>57</v>
      </c>
      <c r="W31" s="44" t="s">
        <v>57</v>
      </c>
      <c r="X31" s="44" t="s">
        <v>57</v>
      </c>
      <c r="Y31" s="44" t="s">
        <v>57</v>
      </c>
      <c r="Z31" s="44" t="n">
        <v>-212779.32</v>
      </c>
      <c r="AA31" s="44" t="s">
        <v>57</v>
      </c>
      <c r="AB31" s="45" t="s">
        <v>57</v>
      </c>
      <c r="AC31" s="45" t="n">
        <f aca="false">Z31*100/N31</f>
        <v>126.767398952602</v>
      </c>
      <c r="AD31" s="46"/>
    </row>
    <row r="32" customFormat="false" ht="15" hidden="false" customHeight="false" outlineLevel="0" collapsed="false">
      <c r="A32" s="51" t="s">
        <v>91</v>
      </c>
      <c r="B32" s="52" t="s">
        <v>55</v>
      </c>
      <c r="C32" s="53" t="s">
        <v>92</v>
      </c>
      <c r="D32" s="44" t="n">
        <v>4001000</v>
      </c>
      <c r="E32" s="44" t="s">
        <v>57</v>
      </c>
      <c r="F32" s="44" t="n">
        <v>4001000</v>
      </c>
      <c r="G32" s="44" t="s">
        <v>57</v>
      </c>
      <c r="H32" s="44" t="s">
        <v>57</v>
      </c>
      <c r="I32" s="44" t="s">
        <v>57</v>
      </c>
      <c r="J32" s="44" t="s">
        <v>57</v>
      </c>
      <c r="K32" s="44" t="s">
        <v>57</v>
      </c>
      <c r="L32" s="44" t="s">
        <v>57</v>
      </c>
      <c r="M32" s="44" t="s">
        <v>57</v>
      </c>
      <c r="N32" s="44" t="n">
        <v>4001000</v>
      </c>
      <c r="O32" s="44" t="s">
        <v>57</v>
      </c>
      <c r="P32" s="45" t="s">
        <v>57</v>
      </c>
      <c r="Q32" s="44" t="n">
        <v>3076391.77</v>
      </c>
      <c r="R32" s="44" t="s">
        <v>57</v>
      </c>
      <c r="S32" s="44" t="n">
        <v>3076391.77</v>
      </c>
      <c r="T32" s="44" t="s">
        <v>57</v>
      </c>
      <c r="U32" s="44" t="s">
        <v>57</v>
      </c>
      <c r="V32" s="44" t="s">
        <v>57</v>
      </c>
      <c r="W32" s="44" t="s">
        <v>57</v>
      </c>
      <c r="X32" s="44" t="s">
        <v>57</v>
      </c>
      <c r="Y32" s="44" t="s">
        <v>57</v>
      </c>
      <c r="Z32" s="44" t="n">
        <v>3076391.77</v>
      </c>
      <c r="AA32" s="44" t="s">
        <v>57</v>
      </c>
      <c r="AB32" s="45" t="s">
        <v>57</v>
      </c>
      <c r="AC32" s="45" t="n">
        <f aca="false">Z32*100/N32</f>
        <v>76.8905716070982</v>
      </c>
      <c r="AD32" s="46"/>
    </row>
    <row r="33" customFormat="false" ht="15" hidden="false" customHeight="false" outlineLevel="0" collapsed="false">
      <c r="A33" s="51" t="s">
        <v>93</v>
      </c>
      <c r="B33" s="52" t="s">
        <v>55</v>
      </c>
      <c r="C33" s="53" t="s">
        <v>94</v>
      </c>
      <c r="D33" s="44" t="n">
        <v>1700000</v>
      </c>
      <c r="E33" s="44" t="s">
        <v>57</v>
      </c>
      <c r="F33" s="44" t="n">
        <v>1700000</v>
      </c>
      <c r="G33" s="44" t="s">
        <v>57</v>
      </c>
      <c r="H33" s="44" t="s">
        <v>57</v>
      </c>
      <c r="I33" s="44" t="s">
        <v>57</v>
      </c>
      <c r="J33" s="44" t="s">
        <v>57</v>
      </c>
      <c r="K33" s="44" t="s">
        <v>57</v>
      </c>
      <c r="L33" s="44" t="s">
        <v>57</v>
      </c>
      <c r="M33" s="44" t="s">
        <v>57</v>
      </c>
      <c r="N33" s="44" t="n">
        <v>1700000</v>
      </c>
      <c r="O33" s="44" t="s">
        <v>57</v>
      </c>
      <c r="P33" s="45" t="s">
        <v>57</v>
      </c>
      <c r="Q33" s="44" t="n">
        <v>1715026.94</v>
      </c>
      <c r="R33" s="44" t="s">
        <v>57</v>
      </c>
      <c r="S33" s="44" t="n">
        <v>1715026.94</v>
      </c>
      <c r="T33" s="44" t="s">
        <v>57</v>
      </c>
      <c r="U33" s="44" t="s">
        <v>57</v>
      </c>
      <c r="V33" s="44" t="s">
        <v>57</v>
      </c>
      <c r="W33" s="44" t="s">
        <v>57</v>
      </c>
      <c r="X33" s="44" t="s">
        <v>57</v>
      </c>
      <c r="Y33" s="44" t="s">
        <v>57</v>
      </c>
      <c r="Z33" s="44" t="n">
        <v>1715026.94</v>
      </c>
      <c r="AA33" s="44" t="s">
        <v>57</v>
      </c>
      <c r="AB33" s="45" t="s">
        <v>57</v>
      </c>
      <c r="AC33" s="45" t="n">
        <f aca="false">Z33*100/N33</f>
        <v>100.883937647059</v>
      </c>
      <c r="AD33" s="46"/>
    </row>
    <row r="34" customFormat="false" ht="34.5" hidden="false" customHeight="false" outlineLevel="0" collapsed="false">
      <c r="A34" s="51" t="s">
        <v>95</v>
      </c>
      <c r="B34" s="52" t="s">
        <v>55</v>
      </c>
      <c r="C34" s="53" t="s">
        <v>96</v>
      </c>
      <c r="D34" s="44" t="n">
        <v>1700000</v>
      </c>
      <c r="E34" s="44" t="s">
        <v>57</v>
      </c>
      <c r="F34" s="44" t="n">
        <v>1700000</v>
      </c>
      <c r="G34" s="44" t="s">
        <v>57</v>
      </c>
      <c r="H34" s="44" t="s">
        <v>57</v>
      </c>
      <c r="I34" s="44" t="s">
        <v>57</v>
      </c>
      <c r="J34" s="44" t="s">
        <v>57</v>
      </c>
      <c r="K34" s="44" t="s">
        <v>57</v>
      </c>
      <c r="L34" s="44" t="s">
        <v>57</v>
      </c>
      <c r="M34" s="44" t="s">
        <v>57</v>
      </c>
      <c r="N34" s="44" t="n">
        <v>1700000</v>
      </c>
      <c r="O34" s="44" t="s">
        <v>57</v>
      </c>
      <c r="P34" s="45" t="s">
        <v>57</v>
      </c>
      <c r="Q34" s="44" t="n">
        <v>1715026.94</v>
      </c>
      <c r="R34" s="44" t="s">
        <v>57</v>
      </c>
      <c r="S34" s="44" t="n">
        <v>1715026.94</v>
      </c>
      <c r="T34" s="44" t="s">
        <v>57</v>
      </c>
      <c r="U34" s="44" t="s">
        <v>57</v>
      </c>
      <c r="V34" s="44" t="s">
        <v>57</v>
      </c>
      <c r="W34" s="44" t="s">
        <v>57</v>
      </c>
      <c r="X34" s="44" t="s">
        <v>57</v>
      </c>
      <c r="Y34" s="44" t="s">
        <v>57</v>
      </c>
      <c r="Z34" s="44" t="n">
        <v>1715026.94</v>
      </c>
      <c r="AA34" s="44" t="s">
        <v>57</v>
      </c>
      <c r="AB34" s="45" t="s">
        <v>57</v>
      </c>
      <c r="AC34" s="45" t="n">
        <f aca="false">Z34*100/N34</f>
        <v>100.883937647059</v>
      </c>
      <c r="AD34" s="46"/>
    </row>
    <row r="35" customFormat="false" ht="15" hidden="false" customHeight="false" outlineLevel="0" collapsed="false">
      <c r="A35" s="51" t="s">
        <v>97</v>
      </c>
      <c r="B35" s="52" t="s">
        <v>55</v>
      </c>
      <c r="C35" s="53" t="s">
        <v>98</v>
      </c>
      <c r="D35" s="44" t="n">
        <v>2301000</v>
      </c>
      <c r="E35" s="44" t="s">
        <v>57</v>
      </c>
      <c r="F35" s="44" t="n">
        <v>2301000</v>
      </c>
      <c r="G35" s="44" t="s">
        <v>57</v>
      </c>
      <c r="H35" s="44" t="s">
        <v>57</v>
      </c>
      <c r="I35" s="44" t="s">
        <v>57</v>
      </c>
      <c r="J35" s="44" t="s">
        <v>57</v>
      </c>
      <c r="K35" s="44" t="s">
        <v>57</v>
      </c>
      <c r="L35" s="44" t="s">
        <v>57</v>
      </c>
      <c r="M35" s="44" t="s">
        <v>57</v>
      </c>
      <c r="N35" s="44" t="n">
        <v>2301000</v>
      </c>
      <c r="O35" s="44" t="s">
        <v>57</v>
      </c>
      <c r="P35" s="45" t="s">
        <v>57</v>
      </c>
      <c r="Q35" s="44" t="n">
        <v>1361364.83</v>
      </c>
      <c r="R35" s="44" t="s">
        <v>57</v>
      </c>
      <c r="S35" s="44" t="n">
        <v>1361364.83</v>
      </c>
      <c r="T35" s="44" t="s">
        <v>57</v>
      </c>
      <c r="U35" s="44" t="s">
        <v>57</v>
      </c>
      <c r="V35" s="44" t="s">
        <v>57</v>
      </c>
      <c r="W35" s="44" t="s">
        <v>57</v>
      </c>
      <c r="X35" s="44" t="s">
        <v>57</v>
      </c>
      <c r="Y35" s="44" t="s">
        <v>57</v>
      </c>
      <c r="Z35" s="44" t="n">
        <v>1361364.83</v>
      </c>
      <c r="AA35" s="44" t="s">
        <v>57</v>
      </c>
      <c r="AB35" s="45" t="s">
        <v>57</v>
      </c>
      <c r="AC35" s="45" t="n">
        <f aca="false">Z35*100/N35</f>
        <v>59.1640517166449</v>
      </c>
      <c r="AD35" s="46"/>
    </row>
    <row r="36" customFormat="false" ht="15" hidden="false" customHeight="false" outlineLevel="0" collapsed="false">
      <c r="A36" s="51" t="s">
        <v>99</v>
      </c>
      <c r="B36" s="52" t="s">
        <v>55</v>
      </c>
      <c r="C36" s="53" t="s">
        <v>100</v>
      </c>
      <c r="D36" s="44" t="n">
        <v>1000000</v>
      </c>
      <c r="E36" s="44" t="s">
        <v>57</v>
      </c>
      <c r="F36" s="44" t="n">
        <v>1000000</v>
      </c>
      <c r="G36" s="44" t="s">
        <v>57</v>
      </c>
      <c r="H36" s="44" t="s">
        <v>57</v>
      </c>
      <c r="I36" s="44" t="s">
        <v>57</v>
      </c>
      <c r="J36" s="44" t="s">
        <v>57</v>
      </c>
      <c r="K36" s="44" t="s">
        <v>57</v>
      </c>
      <c r="L36" s="44" t="s">
        <v>57</v>
      </c>
      <c r="M36" s="44" t="s">
        <v>57</v>
      </c>
      <c r="N36" s="44" t="n">
        <v>1000000</v>
      </c>
      <c r="O36" s="44" t="s">
        <v>57</v>
      </c>
      <c r="P36" s="45" t="s">
        <v>57</v>
      </c>
      <c r="Q36" s="44" t="n">
        <v>627747.01</v>
      </c>
      <c r="R36" s="44" t="s">
        <v>57</v>
      </c>
      <c r="S36" s="44" t="n">
        <v>627747.01</v>
      </c>
      <c r="T36" s="44" t="s">
        <v>57</v>
      </c>
      <c r="U36" s="44" t="s">
        <v>57</v>
      </c>
      <c r="V36" s="44" t="s">
        <v>57</v>
      </c>
      <c r="W36" s="44" t="s">
        <v>57</v>
      </c>
      <c r="X36" s="44" t="s">
        <v>57</v>
      </c>
      <c r="Y36" s="44" t="s">
        <v>57</v>
      </c>
      <c r="Z36" s="44" t="n">
        <v>627747.01</v>
      </c>
      <c r="AA36" s="44" t="s">
        <v>57</v>
      </c>
      <c r="AB36" s="45" t="s">
        <v>57</v>
      </c>
      <c r="AC36" s="45" t="n">
        <f aca="false">Z36*100/N36</f>
        <v>62.774701</v>
      </c>
      <c r="AD36" s="46"/>
    </row>
    <row r="37" customFormat="false" ht="23.25" hidden="false" customHeight="false" outlineLevel="0" collapsed="false">
      <c r="A37" s="51" t="s">
        <v>101</v>
      </c>
      <c r="B37" s="52" t="s">
        <v>55</v>
      </c>
      <c r="C37" s="53" t="s">
        <v>102</v>
      </c>
      <c r="D37" s="44" t="n">
        <v>1000000</v>
      </c>
      <c r="E37" s="44" t="s">
        <v>57</v>
      </c>
      <c r="F37" s="44" t="n">
        <v>1000000</v>
      </c>
      <c r="G37" s="44" t="s">
        <v>57</v>
      </c>
      <c r="H37" s="44" t="s">
        <v>57</v>
      </c>
      <c r="I37" s="44" t="s">
        <v>57</v>
      </c>
      <c r="J37" s="44" t="s">
        <v>57</v>
      </c>
      <c r="K37" s="44" t="s">
        <v>57</v>
      </c>
      <c r="L37" s="44" t="s">
        <v>57</v>
      </c>
      <c r="M37" s="44" t="s">
        <v>57</v>
      </c>
      <c r="N37" s="44" t="n">
        <v>1000000</v>
      </c>
      <c r="O37" s="44" t="s">
        <v>57</v>
      </c>
      <c r="P37" s="45" t="s">
        <v>57</v>
      </c>
      <c r="Q37" s="44" t="n">
        <v>627747.01</v>
      </c>
      <c r="R37" s="44" t="s">
        <v>57</v>
      </c>
      <c r="S37" s="44" t="n">
        <v>627747.01</v>
      </c>
      <c r="T37" s="44" t="s">
        <v>57</v>
      </c>
      <c r="U37" s="44" t="s">
        <v>57</v>
      </c>
      <c r="V37" s="44" t="s">
        <v>57</v>
      </c>
      <c r="W37" s="44" t="s">
        <v>57</v>
      </c>
      <c r="X37" s="44" t="s">
        <v>57</v>
      </c>
      <c r="Y37" s="44" t="s">
        <v>57</v>
      </c>
      <c r="Z37" s="44" t="n">
        <v>627747.01</v>
      </c>
      <c r="AA37" s="44" t="s">
        <v>57</v>
      </c>
      <c r="AB37" s="45" t="s">
        <v>57</v>
      </c>
      <c r="AC37" s="45" t="n">
        <f aca="false">Z37*100/N37</f>
        <v>62.774701</v>
      </c>
      <c r="AD37" s="46"/>
    </row>
    <row r="38" customFormat="false" ht="15" hidden="false" customHeight="false" outlineLevel="0" collapsed="false">
      <c r="A38" s="51" t="s">
        <v>103</v>
      </c>
      <c r="B38" s="52" t="s">
        <v>55</v>
      </c>
      <c r="C38" s="53" t="s">
        <v>104</v>
      </c>
      <c r="D38" s="44" t="n">
        <v>1301000</v>
      </c>
      <c r="E38" s="44" t="s">
        <v>57</v>
      </c>
      <c r="F38" s="44" t="n">
        <v>1301000</v>
      </c>
      <c r="G38" s="44" t="s">
        <v>57</v>
      </c>
      <c r="H38" s="44" t="s">
        <v>57</v>
      </c>
      <c r="I38" s="44" t="s">
        <v>57</v>
      </c>
      <c r="J38" s="44" t="s">
        <v>57</v>
      </c>
      <c r="K38" s="44" t="s">
        <v>57</v>
      </c>
      <c r="L38" s="44" t="s">
        <v>57</v>
      </c>
      <c r="M38" s="44" t="s">
        <v>57</v>
      </c>
      <c r="N38" s="44" t="n">
        <v>1301000</v>
      </c>
      <c r="O38" s="44" t="s">
        <v>57</v>
      </c>
      <c r="P38" s="45" t="s">
        <v>57</v>
      </c>
      <c r="Q38" s="44" t="n">
        <v>733617.82</v>
      </c>
      <c r="R38" s="44" t="s">
        <v>57</v>
      </c>
      <c r="S38" s="44" t="n">
        <v>733617.82</v>
      </c>
      <c r="T38" s="44" t="s">
        <v>57</v>
      </c>
      <c r="U38" s="44" t="s">
        <v>57</v>
      </c>
      <c r="V38" s="44" t="s">
        <v>57</v>
      </c>
      <c r="W38" s="44" t="s">
        <v>57</v>
      </c>
      <c r="X38" s="44" t="s">
        <v>57</v>
      </c>
      <c r="Y38" s="44" t="s">
        <v>57</v>
      </c>
      <c r="Z38" s="44" t="n">
        <v>733617.82</v>
      </c>
      <c r="AA38" s="44" t="s">
        <v>57</v>
      </c>
      <c r="AB38" s="45" t="s">
        <v>57</v>
      </c>
      <c r="AC38" s="45" t="n">
        <f aca="false">Z38*100/N38</f>
        <v>56.388764027671</v>
      </c>
      <c r="AD38" s="46"/>
    </row>
    <row r="39" customFormat="false" ht="23.25" hidden="false" customHeight="false" outlineLevel="0" collapsed="false">
      <c r="A39" s="51" t="s">
        <v>105</v>
      </c>
      <c r="B39" s="52" t="s">
        <v>55</v>
      </c>
      <c r="C39" s="53" t="s">
        <v>106</v>
      </c>
      <c r="D39" s="44" t="n">
        <v>1301000</v>
      </c>
      <c r="E39" s="44" t="s">
        <v>57</v>
      </c>
      <c r="F39" s="44" t="n">
        <v>1301000</v>
      </c>
      <c r="G39" s="44" t="s">
        <v>57</v>
      </c>
      <c r="H39" s="44" t="s">
        <v>57</v>
      </c>
      <c r="I39" s="44" t="s">
        <v>57</v>
      </c>
      <c r="J39" s="44" t="s">
        <v>57</v>
      </c>
      <c r="K39" s="44" t="s">
        <v>57</v>
      </c>
      <c r="L39" s="44" t="s">
        <v>57</v>
      </c>
      <c r="M39" s="44" t="s">
        <v>57</v>
      </c>
      <c r="N39" s="44" t="n">
        <v>1301000</v>
      </c>
      <c r="O39" s="44" t="s">
        <v>57</v>
      </c>
      <c r="P39" s="45" t="s">
        <v>57</v>
      </c>
      <c r="Q39" s="44" t="n">
        <v>733617.82</v>
      </c>
      <c r="R39" s="44" t="s">
        <v>57</v>
      </c>
      <c r="S39" s="44" t="n">
        <v>733617.82</v>
      </c>
      <c r="T39" s="44" t="s">
        <v>57</v>
      </c>
      <c r="U39" s="44" t="s">
        <v>57</v>
      </c>
      <c r="V39" s="44" t="s">
        <v>57</v>
      </c>
      <c r="W39" s="44" t="s">
        <v>57</v>
      </c>
      <c r="X39" s="44" t="s">
        <v>57</v>
      </c>
      <c r="Y39" s="44" t="s">
        <v>57</v>
      </c>
      <c r="Z39" s="44" t="n">
        <v>733617.82</v>
      </c>
      <c r="AA39" s="44" t="s">
        <v>57</v>
      </c>
      <c r="AB39" s="45" t="s">
        <v>57</v>
      </c>
      <c r="AC39" s="45" t="n">
        <f aca="false">Z39*100/N39</f>
        <v>56.388764027671</v>
      </c>
      <c r="AD39" s="46"/>
    </row>
    <row r="40" customFormat="false" ht="34.5" hidden="false" customHeight="false" outlineLevel="0" collapsed="false">
      <c r="A40" s="51" t="s">
        <v>107</v>
      </c>
      <c r="B40" s="52" t="s">
        <v>55</v>
      </c>
      <c r="C40" s="53" t="s">
        <v>108</v>
      </c>
      <c r="D40" s="44" t="n">
        <v>1180000</v>
      </c>
      <c r="E40" s="44" t="s">
        <v>57</v>
      </c>
      <c r="F40" s="44" t="n">
        <v>1180000</v>
      </c>
      <c r="G40" s="44" t="s">
        <v>57</v>
      </c>
      <c r="H40" s="44" t="s">
        <v>57</v>
      </c>
      <c r="I40" s="44" t="s">
        <v>57</v>
      </c>
      <c r="J40" s="44" t="s">
        <v>57</v>
      </c>
      <c r="K40" s="44" t="s">
        <v>57</v>
      </c>
      <c r="L40" s="44" t="s">
        <v>57</v>
      </c>
      <c r="M40" s="44" t="s">
        <v>57</v>
      </c>
      <c r="N40" s="44" t="n">
        <v>1180000</v>
      </c>
      <c r="O40" s="44" t="s">
        <v>57</v>
      </c>
      <c r="P40" s="45" t="s">
        <v>57</v>
      </c>
      <c r="Q40" s="44" t="n">
        <v>1374819.9</v>
      </c>
      <c r="R40" s="44" t="s">
        <v>57</v>
      </c>
      <c r="S40" s="44" t="n">
        <v>1374819.9</v>
      </c>
      <c r="T40" s="44" t="s">
        <v>57</v>
      </c>
      <c r="U40" s="44" t="s">
        <v>57</v>
      </c>
      <c r="V40" s="44" t="s">
        <v>57</v>
      </c>
      <c r="W40" s="44" t="s">
        <v>57</v>
      </c>
      <c r="X40" s="44" t="s">
        <v>57</v>
      </c>
      <c r="Y40" s="44" t="s">
        <v>57</v>
      </c>
      <c r="Z40" s="44" t="n">
        <v>1374819.9</v>
      </c>
      <c r="AA40" s="44" t="s">
        <v>57</v>
      </c>
      <c r="AB40" s="45" t="s">
        <v>57</v>
      </c>
      <c r="AC40" s="45" t="n">
        <f aca="false">Z40*100/N40</f>
        <v>116.510161016949</v>
      </c>
      <c r="AD40" s="46"/>
    </row>
    <row r="41" customFormat="false" ht="68.25" hidden="false" customHeight="false" outlineLevel="0" collapsed="false">
      <c r="A41" s="51" t="s">
        <v>109</v>
      </c>
      <c r="B41" s="52" t="s">
        <v>55</v>
      </c>
      <c r="C41" s="53" t="s">
        <v>110</v>
      </c>
      <c r="D41" s="44" t="n">
        <v>450000</v>
      </c>
      <c r="E41" s="44" t="s">
        <v>57</v>
      </c>
      <c r="F41" s="44" t="n">
        <v>450000</v>
      </c>
      <c r="G41" s="44" t="s">
        <v>57</v>
      </c>
      <c r="H41" s="44" t="s">
        <v>57</v>
      </c>
      <c r="I41" s="44" t="s">
        <v>57</v>
      </c>
      <c r="J41" s="44" t="s">
        <v>57</v>
      </c>
      <c r="K41" s="44" t="s">
        <v>57</v>
      </c>
      <c r="L41" s="44" t="s">
        <v>57</v>
      </c>
      <c r="M41" s="44" t="s">
        <v>57</v>
      </c>
      <c r="N41" s="44" t="n">
        <v>450000</v>
      </c>
      <c r="O41" s="44" t="s">
        <v>57</v>
      </c>
      <c r="P41" s="45" t="s">
        <v>57</v>
      </c>
      <c r="Q41" s="44" t="n">
        <v>515067.93</v>
      </c>
      <c r="R41" s="44" t="s">
        <v>57</v>
      </c>
      <c r="S41" s="44" t="n">
        <v>515067.93</v>
      </c>
      <c r="T41" s="44" t="s">
        <v>57</v>
      </c>
      <c r="U41" s="44" t="s">
        <v>57</v>
      </c>
      <c r="V41" s="44" t="s">
        <v>57</v>
      </c>
      <c r="W41" s="44" t="s">
        <v>57</v>
      </c>
      <c r="X41" s="44" t="s">
        <v>57</v>
      </c>
      <c r="Y41" s="44" t="s">
        <v>57</v>
      </c>
      <c r="Z41" s="44" t="n">
        <v>515067.93</v>
      </c>
      <c r="AA41" s="44" t="s">
        <v>57</v>
      </c>
      <c r="AB41" s="45" t="s">
        <v>57</v>
      </c>
      <c r="AC41" s="45" t="n">
        <f aca="false">Z41*100/N41</f>
        <v>114.45954</v>
      </c>
      <c r="AD41" s="46"/>
    </row>
    <row r="42" customFormat="false" ht="47.25" hidden="false" customHeight="true" outlineLevel="0" collapsed="false">
      <c r="A42" s="51" t="s">
        <v>111</v>
      </c>
      <c r="B42" s="52" t="s">
        <v>55</v>
      </c>
      <c r="C42" s="53" t="s">
        <v>112</v>
      </c>
      <c r="D42" s="44" t="n">
        <v>450000</v>
      </c>
      <c r="E42" s="44" t="s">
        <v>57</v>
      </c>
      <c r="F42" s="44" t="n">
        <v>450000</v>
      </c>
      <c r="G42" s="44" t="s">
        <v>57</v>
      </c>
      <c r="H42" s="44" t="s">
        <v>57</v>
      </c>
      <c r="I42" s="44" t="s">
        <v>57</v>
      </c>
      <c r="J42" s="44" t="s">
        <v>57</v>
      </c>
      <c r="K42" s="44" t="s">
        <v>57</v>
      </c>
      <c r="L42" s="44" t="s">
        <v>57</v>
      </c>
      <c r="M42" s="44" t="s">
        <v>57</v>
      </c>
      <c r="N42" s="44" t="n">
        <v>450000</v>
      </c>
      <c r="O42" s="44" t="s">
        <v>57</v>
      </c>
      <c r="P42" s="45" t="s">
        <v>57</v>
      </c>
      <c r="Q42" s="44" t="n">
        <v>515067.93</v>
      </c>
      <c r="R42" s="44" t="s">
        <v>57</v>
      </c>
      <c r="S42" s="44" t="n">
        <v>515067.93</v>
      </c>
      <c r="T42" s="44" t="s">
        <v>57</v>
      </c>
      <c r="U42" s="44" t="s">
        <v>57</v>
      </c>
      <c r="V42" s="44" t="s">
        <v>57</v>
      </c>
      <c r="W42" s="44" t="s">
        <v>57</v>
      </c>
      <c r="X42" s="44" t="s">
        <v>57</v>
      </c>
      <c r="Y42" s="44" t="s">
        <v>57</v>
      </c>
      <c r="Z42" s="44" t="n">
        <v>515067.93</v>
      </c>
      <c r="AA42" s="44" t="s">
        <v>57</v>
      </c>
      <c r="AB42" s="45" t="s">
        <v>57</v>
      </c>
      <c r="AC42" s="45" t="n">
        <f aca="false">Z42*100/N42</f>
        <v>114.45954</v>
      </c>
      <c r="AD42" s="46"/>
    </row>
    <row r="43" customFormat="false" ht="59.25" hidden="false" customHeight="true" outlineLevel="0" collapsed="false">
      <c r="A43" s="51" t="s">
        <v>113</v>
      </c>
      <c r="B43" s="52" t="s">
        <v>55</v>
      </c>
      <c r="C43" s="53" t="s">
        <v>114</v>
      </c>
      <c r="D43" s="44" t="n">
        <v>450000</v>
      </c>
      <c r="E43" s="44" t="s">
        <v>57</v>
      </c>
      <c r="F43" s="44" t="n">
        <v>450000</v>
      </c>
      <c r="G43" s="44" t="s">
        <v>57</v>
      </c>
      <c r="H43" s="44" t="s">
        <v>57</v>
      </c>
      <c r="I43" s="44" t="s">
        <v>57</v>
      </c>
      <c r="J43" s="44" t="s">
        <v>57</v>
      </c>
      <c r="K43" s="44" t="s">
        <v>57</v>
      </c>
      <c r="L43" s="44" t="s">
        <v>57</v>
      </c>
      <c r="M43" s="44" t="s">
        <v>57</v>
      </c>
      <c r="N43" s="44" t="n">
        <v>450000</v>
      </c>
      <c r="O43" s="44" t="s">
        <v>57</v>
      </c>
      <c r="P43" s="45" t="s">
        <v>57</v>
      </c>
      <c r="Q43" s="44" t="n">
        <v>515067.93</v>
      </c>
      <c r="R43" s="44" t="s">
        <v>57</v>
      </c>
      <c r="S43" s="44" t="n">
        <v>515067.93</v>
      </c>
      <c r="T43" s="44" t="s">
        <v>57</v>
      </c>
      <c r="U43" s="44" t="s">
        <v>57</v>
      </c>
      <c r="V43" s="44" t="s">
        <v>57</v>
      </c>
      <c r="W43" s="44" t="s">
        <v>57</v>
      </c>
      <c r="X43" s="44" t="s">
        <v>57</v>
      </c>
      <c r="Y43" s="44" t="s">
        <v>57</v>
      </c>
      <c r="Z43" s="44" t="n">
        <v>515067.93</v>
      </c>
      <c r="AA43" s="44" t="s">
        <v>57</v>
      </c>
      <c r="AB43" s="45" t="s">
        <v>57</v>
      </c>
      <c r="AC43" s="45" t="n">
        <f aca="false">Z43*100/N43</f>
        <v>114.45954</v>
      </c>
      <c r="AD43" s="46"/>
    </row>
    <row r="44" customFormat="false" ht="68.25" hidden="false" customHeight="false" outlineLevel="0" collapsed="false">
      <c r="A44" s="51" t="s">
        <v>115</v>
      </c>
      <c r="B44" s="52" t="s">
        <v>55</v>
      </c>
      <c r="C44" s="53" t="s">
        <v>116</v>
      </c>
      <c r="D44" s="44" t="n">
        <v>730000</v>
      </c>
      <c r="E44" s="44" t="s">
        <v>57</v>
      </c>
      <c r="F44" s="44" t="n">
        <v>730000</v>
      </c>
      <c r="G44" s="44" t="s">
        <v>57</v>
      </c>
      <c r="H44" s="44" t="s">
        <v>57</v>
      </c>
      <c r="I44" s="44" t="s">
        <v>57</v>
      </c>
      <c r="J44" s="44" t="s">
        <v>57</v>
      </c>
      <c r="K44" s="44" t="s">
        <v>57</v>
      </c>
      <c r="L44" s="44" t="s">
        <v>57</v>
      </c>
      <c r="M44" s="44" t="s">
        <v>57</v>
      </c>
      <c r="N44" s="44" t="n">
        <v>730000</v>
      </c>
      <c r="O44" s="44" t="s">
        <v>57</v>
      </c>
      <c r="P44" s="45" t="s">
        <v>57</v>
      </c>
      <c r="Q44" s="44" t="n">
        <v>859751.97</v>
      </c>
      <c r="R44" s="44" t="s">
        <v>57</v>
      </c>
      <c r="S44" s="44" t="n">
        <v>859751.97</v>
      </c>
      <c r="T44" s="44" t="s">
        <v>57</v>
      </c>
      <c r="U44" s="44" t="s">
        <v>57</v>
      </c>
      <c r="V44" s="44" t="s">
        <v>57</v>
      </c>
      <c r="W44" s="44" t="s">
        <v>57</v>
      </c>
      <c r="X44" s="44" t="s">
        <v>57</v>
      </c>
      <c r="Y44" s="44" t="s">
        <v>57</v>
      </c>
      <c r="Z44" s="44" t="n">
        <v>859751.97</v>
      </c>
      <c r="AA44" s="44" t="s">
        <v>57</v>
      </c>
      <c r="AB44" s="45" t="s">
        <v>57</v>
      </c>
      <c r="AC44" s="45" t="n">
        <f aca="false">Z44*100/N44</f>
        <v>117.774242465753</v>
      </c>
      <c r="AD44" s="46"/>
    </row>
    <row r="45" customFormat="false" ht="68.25" hidden="false" customHeight="false" outlineLevel="0" collapsed="false">
      <c r="A45" s="51" t="s">
        <v>117</v>
      </c>
      <c r="B45" s="52" t="s">
        <v>55</v>
      </c>
      <c r="C45" s="53" t="s">
        <v>118</v>
      </c>
      <c r="D45" s="44" t="n">
        <v>730000</v>
      </c>
      <c r="E45" s="44" t="s">
        <v>57</v>
      </c>
      <c r="F45" s="44" t="n">
        <v>730000</v>
      </c>
      <c r="G45" s="44" t="s">
        <v>57</v>
      </c>
      <c r="H45" s="44" t="s">
        <v>57</v>
      </c>
      <c r="I45" s="44" t="s">
        <v>57</v>
      </c>
      <c r="J45" s="44" t="s">
        <v>57</v>
      </c>
      <c r="K45" s="44" t="s">
        <v>57</v>
      </c>
      <c r="L45" s="44" t="s">
        <v>57</v>
      </c>
      <c r="M45" s="44" t="s">
        <v>57</v>
      </c>
      <c r="N45" s="44" t="n">
        <v>730000</v>
      </c>
      <c r="O45" s="44" t="s">
        <v>57</v>
      </c>
      <c r="P45" s="45" t="s">
        <v>57</v>
      </c>
      <c r="Q45" s="44" t="n">
        <v>859751.97</v>
      </c>
      <c r="R45" s="44" t="s">
        <v>57</v>
      </c>
      <c r="S45" s="44" t="n">
        <v>859751.97</v>
      </c>
      <c r="T45" s="44" t="s">
        <v>57</v>
      </c>
      <c r="U45" s="44" t="s">
        <v>57</v>
      </c>
      <c r="V45" s="44" t="s">
        <v>57</v>
      </c>
      <c r="W45" s="44" t="s">
        <v>57</v>
      </c>
      <c r="X45" s="44" t="s">
        <v>57</v>
      </c>
      <c r="Y45" s="44" t="s">
        <v>57</v>
      </c>
      <c r="Z45" s="44" t="n">
        <v>859751.97</v>
      </c>
      <c r="AA45" s="44" t="s">
        <v>57</v>
      </c>
      <c r="AB45" s="45" t="s">
        <v>57</v>
      </c>
      <c r="AC45" s="45" t="n">
        <f aca="false">Z45*100/N45</f>
        <v>117.774242465753</v>
      </c>
      <c r="AD45" s="46"/>
    </row>
    <row r="46" customFormat="false" ht="62.25" hidden="false" customHeight="true" outlineLevel="0" collapsed="false">
      <c r="A46" s="51" t="s">
        <v>119</v>
      </c>
      <c r="B46" s="52" t="s">
        <v>55</v>
      </c>
      <c r="C46" s="53" t="s">
        <v>120</v>
      </c>
      <c r="D46" s="44" t="n">
        <v>730000</v>
      </c>
      <c r="E46" s="44" t="s">
        <v>57</v>
      </c>
      <c r="F46" s="44" t="n">
        <v>730000</v>
      </c>
      <c r="G46" s="44" t="s">
        <v>57</v>
      </c>
      <c r="H46" s="44" t="s">
        <v>57</v>
      </c>
      <c r="I46" s="44" t="s">
        <v>57</v>
      </c>
      <c r="J46" s="44" t="s">
        <v>57</v>
      </c>
      <c r="K46" s="44" t="s">
        <v>57</v>
      </c>
      <c r="L46" s="44" t="s">
        <v>57</v>
      </c>
      <c r="M46" s="44" t="s">
        <v>57</v>
      </c>
      <c r="N46" s="44" t="n">
        <v>730000</v>
      </c>
      <c r="O46" s="44" t="s">
        <v>57</v>
      </c>
      <c r="P46" s="45" t="s">
        <v>57</v>
      </c>
      <c r="Q46" s="44" t="n">
        <v>859751.97</v>
      </c>
      <c r="R46" s="44" t="s">
        <v>57</v>
      </c>
      <c r="S46" s="44" t="n">
        <v>859751.97</v>
      </c>
      <c r="T46" s="44" t="s">
        <v>57</v>
      </c>
      <c r="U46" s="44" t="s">
        <v>57</v>
      </c>
      <c r="V46" s="44" t="s">
        <v>57</v>
      </c>
      <c r="W46" s="44" t="s">
        <v>57</v>
      </c>
      <c r="X46" s="44" t="s">
        <v>57</v>
      </c>
      <c r="Y46" s="44" t="s">
        <v>57</v>
      </c>
      <c r="Z46" s="44" t="n">
        <v>859751.97</v>
      </c>
      <c r="AA46" s="44" t="s">
        <v>57</v>
      </c>
      <c r="AB46" s="45" t="s">
        <v>57</v>
      </c>
      <c r="AC46" s="45" t="n">
        <f aca="false">Z46*100/N46</f>
        <v>117.774242465753</v>
      </c>
      <c r="AD46" s="46"/>
    </row>
    <row r="47" customFormat="false" ht="23.25" hidden="false" customHeight="false" outlineLevel="0" collapsed="false">
      <c r="A47" s="51" t="s">
        <v>121</v>
      </c>
      <c r="B47" s="52" t="s">
        <v>55</v>
      </c>
      <c r="C47" s="53" t="s">
        <v>122</v>
      </c>
      <c r="D47" s="44" t="n">
        <v>320000</v>
      </c>
      <c r="E47" s="44" t="s">
        <v>57</v>
      </c>
      <c r="F47" s="44" t="n">
        <v>320000</v>
      </c>
      <c r="G47" s="44" t="s">
        <v>57</v>
      </c>
      <c r="H47" s="44" t="s">
        <v>57</v>
      </c>
      <c r="I47" s="44" t="s">
        <v>57</v>
      </c>
      <c r="J47" s="44" t="s">
        <v>57</v>
      </c>
      <c r="K47" s="44" t="s">
        <v>57</v>
      </c>
      <c r="L47" s="44" t="s">
        <v>57</v>
      </c>
      <c r="M47" s="44" t="s">
        <v>57</v>
      </c>
      <c r="N47" s="44" t="n">
        <v>320000</v>
      </c>
      <c r="O47" s="44" t="s">
        <v>57</v>
      </c>
      <c r="P47" s="45" t="s">
        <v>57</v>
      </c>
      <c r="Q47" s="44" t="n">
        <v>105145.92</v>
      </c>
      <c r="R47" s="44" t="s">
        <v>57</v>
      </c>
      <c r="S47" s="44" t="n">
        <v>105145.92</v>
      </c>
      <c r="T47" s="44" t="s">
        <v>57</v>
      </c>
      <c r="U47" s="44" t="s">
        <v>57</v>
      </c>
      <c r="V47" s="44" t="s">
        <v>57</v>
      </c>
      <c r="W47" s="44" t="s">
        <v>57</v>
      </c>
      <c r="X47" s="44" t="s">
        <v>57</v>
      </c>
      <c r="Y47" s="44" t="s">
        <v>57</v>
      </c>
      <c r="Z47" s="44" t="n">
        <v>105145.92</v>
      </c>
      <c r="AA47" s="44" t="s">
        <v>57</v>
      </c>
      <c r="AB47" s="45" t="s">
        <v>57</v>
      </c>
      <c r="AC47" s="45" t="n">
        <f aca="false">Z47*100/N47</f>
        <v>32.8581</v>
      </c>
      <c r="AD47" s="46"/>
    </row>
    <row r="48" customFormat="false" ht="23.25" hidden="false" customHeight="false" outlineLevel="0" collapsed="false">
      <c r="A48" s="51" t="s">
        <v>123</v>
      </c>
      <c r="B48" s="52" t="s">
        <v>55</v>
      </c>
      <c r="C48" s="53" t="s">
        <v>124</v>
      </c>
      <c r="D48" s="44" t="n">
        <v>320000</v>
      </c>
      <c r="E48" s="44" t="s">
        <v>57</v>
      </c>
      <c r="F48" s="44" t="n">
        <v>320000</v>
      </c>
      <c r="G48" s="44" t="s">
        <v>57</v>
      </c>
      <c r="H48" s="44" t="s">
        <v>57</v>
      </c>
      <c r="I48" s="44" t="s">
        <v>57</v>
      </c>
      <c r="J48" s="44" t="s">
        <v>57</v>
      </c>
      <c r="K48" s="44" t="s">
        <v>57</v>
      </c>
      <c r="L48" s="44" t="s">
        <v>57</v>
      </c>
      <c r="M48" s="44" t="s">
        <v>57</v>
      </c>
      <c r="N48" s="44" t="n">
        <v>320000</v>
      </c>
      <c r="O48" s="44" t="s">
        <v>57</v>
      </c>
      <c r="P48" s="45" t="s">
        <v>57</v>
      </c>
      <c r="Q48" s="44" t="n">
        <v>105145.92</v>
      </c>
      <c r="R48" s="44" t="s">
        <v>57</v>
      </c>
      <c r="S48" s="44" t="n">
        <v>105145.92</v>
      </c>
      <c r="T48" s="44" t="s">
        <v>57</v>
      </c>
      <c r="U48" s="44" t="s">
        <v>57</v>
      </c>
      <c r="V48" s="44" t="s">
        <v>57</v>
      </c>
      <c r="W48" s="44" t="s">
        <v>57</v>
      </c>
      <c r="X48" s="44" t="s">
        <v>57</v>
      </c>
      <c r="Y48" s="44" t="s">
        <v>57</v>
      </c>
      <c r="Z48" s="44" t="n">
        <v>105145.92</v>
      </c>
      <c r="AA48" s="44" t="s">
        <v>57</v>
      </c>
      <c r="AB48" s="45" t="s">
        <v>57</v>
      </c>
      <c r="AC48" s="45" t="n">
        <f aca="false">Z48*100/N48</f>
        <v>32.8581</v>
      </c>
      <c r="AD48" s="46"/>
    </row>
    <row r="49" customFormat="false" ht="23.25" hidden="false" customHeight="false" outlineLevel="0" collapsed="false">
      <c r="A49" s="51" t="s">
        <v>125</v>
      </c>
      <c r="B49" s="52" t="s">
        <v>55</v>
      </c>
      <c r="C49" s="53" t="s">
        <v>126</v>
      </c>
      <c r="D49" s="44" t="n">
        <v>320000</v>
      </c>
      <c r="E49" s="44" t="s">
        <v>57</v>
      </c>
      <c r="F49" s="44" t="n">
        <v>320000</v>
      </c>
      <c r="G49" s="44" t="s">
        <v>57</v>
      </c>
      <c r="H49" s="44" t="s">
        <v>57</v>
      </c>
      <c r="I49" s="44" t="s">
        <v>57</v>
      </c>
      <c r="J49" s="44" t="s">
        <v>57</v>
      </c>
      <c r="K49" s="44" t="s">
        <v>57</v>
      </c>
      <c r="L49" s="44" t="s">
        <v>57</v>
      </c>
      <c r="M49" s="44" t="s">
        <v>57</v>
      </c>
      <c r="N49" s="44" t="n">
        <v>320000</v>
      </c>
      <c r="O49" s="44" t="s">
        <v>57</v>
      </c>
      <c r="P49" s="45" t="s">
        <v>57</v>
      </c>
      <c r="Q49" s="44" t="n">
        <v>105145.92</v>
      </c>
      <c r="R49" s="44" t="s">
        <v>57</v>
      </c>
      <c r="S49" s="44" t="n">
        <v>105145.92</v>
      </c>
      <c r="T49" s="44" t="s">
        <v>57</v>
      </c>
      <c r="U49" s="44" t="s">
        <v>57</v>
      </c>
      <c r="V49" s="44" t="s">
        <v>57</v>
      </c>
      <c r="W49" s="44" t="s">
        <v>57</v>
      </c>
      <c r="X49" s="44" t="s">
        <v>57</v>
      </c>
      <c r="Y49" s="44" t="s">
        <v>57</v>
      </c>
      <c r="Z49" s="44" t="n">
        <v>105145.92</v>
      </c>
      <c r="AA49" s="44" t="s">
        <v>57</v>
      </c>
      <c r="AB49" s="45" t="s">
        <v>57</v>
      </c>
      <c r="AC49" s="45" t="n">
        <f aca="false">Z49*100/N49</f>
        <v>32.8581</v>
      </c>
      <c r="AD49" s="46"/>
    </row>
    <row r="50" customFormat="false" ht="34.5" hidden="false" customHeight="false" outlineLevel="0" collapsed="false">
      <c r="A50" s="51" t="s">
        <v>127</v>
      </c>
      <c r="B50" s="52" t="s">
        <v>55</v>
      </c>
      <c r="C50" s="53" t="s">
        <v>128</v>
      </c>
      <c r="D50" s="44" t="n">
        <v>320000</v>
      </c>
      <c r="E50" s="44" t="s">
        <v>57</v>
      </c>
      <c r="F50" s="44" t="n">
        <v>320000</v>
      </c>
      <c r="G50" s="44" t="s">
        <v>57</v>
      </c>
      <c r="H50" s="44" t="s">
        <v>57</v>
      </c>
      <c r="I50" s="44" t="s">
        <v>57</v>
      </c>
      <c r="J50" s="44" t="s">
        <v>57</v>
      </c>
      <c r="K50" s="44" t="s">
        <v>57</v>
      </c>
      <c r="L50" s="44" t="s">
        <v>57</v>
      </c>
      <c r="M50" s="44" t="s">
        <v>57</v>
      </c>
      <c r="N50" s="44" t="n">
        <v>320000</v>
      </c>
      <c r="O50" s="44" t="s">
        <v>57</v>
      </c>
      <c r="P50" s="45" t="s">
        <v>57</v>
      </c>
      <c r="Q50" s="44" t="n">
        <v>105145.92</v>
      </c>
      <c r="R50" s="44" t="s">
        <v>57</v>
      </c>
      <c r="S50" s="44" t="n">
        <v>105145.92</v>
      </c>
      <c r="T50" s="44" t="s">
        <v>57</v>
      </c>
      <c r="U50" s="44" t="s">
        <v>57</v>
      </c>
      <c r="V50" s="44" t="s">
        <v>57</v>
      </c>
      <c r="W50" s="44" t="s">
        <v>57</v>
      </c>
      <c r="X50" s="44" t="s">
        <v>57</v>
      </c>
      <c r="Y50" s="44" t="s">
        <v>57</v>
      </c>
      <c r="Z50" s="44" t="n">
        <v>105145.92</v>
      </c>
      <c r="AA50" s="44" t="s">
        <v>57</v>
      </c>
      <c r="AB50" s="45" t="s">
        <v>57</v>
      </c>
      <c r="AC50" s="45" t="n">
        <f aca="false">Z50*100/N50</f>
        <v>32.8581</v>
      </c>
      <c r="AD50" s="46"/>
    </row>
    <row r="51" customFormat="false" ht="15" hidden="false" customHeight="false" outlineLevel="0" collapsed="false">
      <c r="A51" s="51" t="s">
        <v>129</v>
      </c>
      <c r="B51" s="52" t="s">
        <v>55</v>
      </c>
      <c r="C51" s="53" t="s">
        <v>130</v>
      </c>
      <c r="D51" s="44" t="n">
        <v>44152142.06</v>
      </c>
      <c r="E51" s="44" t="s">
        <v>57</v>
      </c>
      <c r="F51" s="44" t="n">
        <v>44152142.06</v>
      </c>
      <c r="G51" s="44" t="s">
        <v>57</v>
      </c>
      <c r="H51" s="44" t="s">
        <v>57</v>
      </c>
      <c r="I51" s="44" t="s">
        <v>57</v>
      </c>
      <c r="J51" s="44" t="s">
        <v>57</v>
      </c>
      <c r="K51" s="44" t="s">
        <v>57</v>
      </c>
      <c r="L51" s="44" t="s">
        <v>57</v>
      </c>
      <c r="M51" s="44" t="s">
        <v>57</v>
      </c>
      <c r="N51" s="44" t="n">
        <v>44152142.06</v>
      </c>
      <c r="O51" s="44" t="s">
        <v>57</v>
      </c>
      <c r="P51" s="45" t="s">
        <v>57</v>
      </c>
      <c r="Q51" s="44" t="n">
        <v>44154122.53</v>
      </c>
      <c r="R51" s="44" t="s">
        <v>57</v>
      </c>
      <c r="S51" s="44" t="n">
        <v>44154122.53</v>
      </c>
      <c r="T51" s="44" t="s">
        <v>57</v>
      </c>
      <c r="U51" s="44" t="s">
        <v>57</v>
      </c>
      <c r="V51" s="44" t="s">
        <v>57</v>
      </c>
      <c r="W51" s="44" t="s">
        <v>57</v>
      </c>
      <c r="X51" s="44" t="s">
        <v>57</v>
      </c>
      <c r="Y51" s="44" t="s">
        <v>57</v>
      </c>
      <c r="Z51" s="44" t="n">
        <v>44154122.53</v>
      </c>
      <c r="AA51" s="44" t="s">
        <v>57</v>
      </c>
      <c r="AB51" s="45" t="s">
        <v>57</v>
      </c>
      <c r="AC51" s="45" t="n">
        <f aca="false">Z51*100/N51</f>
        <v>100.004485558135</v>
      </c>
      <c r="AD51" s="46"/>
    </row>
    <row r="52" customFormat="false" ht="23.25" hidden="false" customHeight="false" outlineLevel="0" collapsed="false">
      <c r="A52" s="51" t="s">
        <v>131</v>
      </c>
      <c r="B52" s="52" t="s">
        <v>55</v>
      </c>
      <c r="C52" s="53" t="s">
        <v>132</v>
      </c>
      <c r="D52" s="44" t="n">
        <v>43730132.27</v>
      </c>
      <c r="E52" s="44" t="s">
        <v>57</v>
      </c>
      <c r="F52" s="44" t="n">
        <v>43730132.27</v>
      </c>
      <c r="G52" s="44" t="s">
        <v>57</v>
      </c>
      <c r="H52" s="44" t="s">
        <v>57</v>
      </c>
      <c r="I52" s="44" t="s">
        <v>57</v>
      </c>
      <c r="J52" s="44" t="s">
        <v>57</v>
      </c>
      <c r="K52" s="44" t="s">
        <v>57</v>
      </c>
      <c r="L52" s="44" t="s">
        <v>57</v>
      </c>
      <c r="M52" s="44" t="s">
        <v>57</v>
      </c>
      <c r="N52" s="44" t="n">
        <v>43730132.27</v>
      </c>
      <c r="O52" s="44" t="s">
        <v>57</v>
      </c>
      <c r="P52" s="45" t="s">
        <v>57</v>
      </c>
      <c r="Q52" s="44" t="n">
        <v>43729282.27</v>
      </c>
      <c r="R52" s="44" t="s">
        <v>57</v>
      </c>
      <c r="S52" s="44" t="n">
        <v>43729282.27</v>
      </c>
      <c r="T52" s="44" t="s">
        <v>57</v>
      </c>
      <c r="U52" s="44" t="s">
        <v>57</v>
      </c>
      <c r="V52" s="44" t="s">
        <v>57</v>
      </c>
      <c r="W52" s="44" t="s">
        <v>57</v>
      </c>
      <c r="X52" s="44" t="s">
        <v>57</v>
      </c>
      <c r="Y52" s="44" t="s">
        <v>57</v>
      </c>
      <c r="Z52" s="44" t="n">
        <v>43729282.27</v>
      </c>
      <c r="AA52" s="44" t="s">
        <v>57</v>
      </c>
      <c r="AB52" s="45" t="s">
        <v>57</v>
      </c>
      <c r="AC52" s="45" t="n">
        <f aca="false">Z52*100/N52</f>
        <v>99.9980562601669</v>
      </c>
      <c r="AD52" s="46"/>
    </row>
    <row r="53" customFormat="false" ht="23.25" hidden="false" customHeight="false" outlineLevel="0" collapsed="false">
      <c r="A53" s="51" t="s">
        <v>133</v>
      </c>
      <c r="B53" s="52" t="s">
        <v>55</v>
      </c>
      <c r="C53" s="53" t="s">
        <v>134</v>
      </c>
      <c r="D53" s="44" t="n">
        <v>17785023</v>
      </c>
      <c r="E53" s="44" t="s">
        <v>57</v>
      </c>
      <c r="F53" s="44" t="n">
        <v>17785023</v>
      </c>
      <c r="G53" s="44" t="s">
        <v>57</v>
      </c>
      <c r="H53" s="44" t="s">
        <v>57</v>
      </c>
      <c r="I53" s="44" t="s">
        <v>57</v>
      </c>
      <c r="J53" s="44" t="s">
        <v>57</v>
      </c>
      <c r="K53" s="44" t="s">
        <v>57</v>
      </c>
      <c r="L53" s="44" t="s">
        <v>57</v>
      </c>
      <c r="M53" s="44" t="s">
        <v>57</v>
      </c>
      <c r="N53" s="44" t="n">
        <v>17785023</v>
      </c>
      <c r="O53" s="44" t="s">
        <v>57</v>
      </c>
      <c r="P53" s="45" t="s">
        <v>57</v>
      </c>
      <c r="Q53" s="44" t="n">
        <v>17785023</v>
      </c>
      <c r="R53" s="44" t="s">
        <v>57</v>
      </c>
      <c r="S53" s="44" t="n">
        <v>17785023</v>
      </c>
      <c r="T53" s="44" t="s">
        <v>57</v>
      </c>
      <c r="U53" s="44" t="s">
        <v>57</v>
      </c>
      <c r="V53" s="44" t="s">
        <v>57</v>
      </c>
      <c r="W53" s="44" t="s">
        <v>57</v>
      </c>
      <c r="X53" s="44" t="s">
        <v>57</v>
      </c>
      <c r="Y53" s="44" t="s">
        <v>57</v>
      </c>
      <c r="Z53" s="44" t="n">
        <v>17785023</v>
      </c>
      <c r="AA53" s="44" t="s">
        <v>57</v>
      </c>
      <c r="AB53" s="45" t="s">
        <v>57</v>
      </c>
      <c r="AC53" s="45" t="n">
        <f aca="false">Z53*100/N53</f>
        <v>100</v>
      </c>
      <c r="AD53" s="46"/>
    </row>
    <row r="54" customFormat="false" ht="15" hidden="false" customHeight="false" outlineLevel="0" collapsed="false">
      <c r="A54" s="51" t="s">
        <v>135</v>
      </c>
      <c r="B54" s="52" t="s">
        <v>55</v>
      </c>
      <c r="C54" s="53" t="s">
        <v>136</v>
      </c>
      <c r="D54" s="44" t="n">
        <v>16927000</v>
      </c>
      <c r="E54" s="44" t="s">
        <v>57</v>
      </c>
      <c r="F54" s="44" t="n">
        <v>16927000</v>
      </c>
      <c r="G54" s="44" t="s">
        <v>57</v>
      </c>
      <c r="H54" s="44" t="s">
        <v>57</v>
      </c>
      <c r="I54" s="44" t="s">
        <v>57</v>
      </c>
      <c r="J54" s="44" t="s">
        <v>57</v>
      </c>
      <c r="K54" s="44" t="s">
        <v>57</v>
      </c>
      <c r="L54" s="44" t="s">
        <v>57</v>
      </c>
      <c r="M54" s="44" t="s">
        <v>57</v>
      </c>
      <c r="N54" s="44" t="n">
        <v>16927000</v>
      </c>
      <c r="O54" s="44" t="s">
        <v>57</v>
      </c>
      <c r="P54" s="45" t="s">
        <v>57</v>
      </c>
      <c r="Q54" s="44" t="n">
        <v>16927000</v>
      </c>
      <c r="R54" s="44" t="s">
        <v>57</v>
      </c>
      <c r="S54" s="44" t="n">
        <v>16927000</v>
      </c>
      <c r="T54" s="44" t="s">
        <v>57</v>
      </c>
      <c r="U54" s="44" t="s">
        <v>57</v>
      </c>
      <c r="V54" s="44" t="s">
        <v>57</v>
      </c>
      <c r="W54" s="44" t="s">
        <v>57</v>
      </c>
      <c r="X54" s="44" t="s">
        <v>57</v>
      </c>
      <c r="Y54" s="44" t="s">
        <v>57</v>
      </c>
      <c r="Z54" s="44" t="n">
        <v>16927000</v>
      </c>
      <c r="AA54" s="44" t="s">
        <v>57</v>
      </c>
      <c r="AB54" s="45" t="s">
        <v>57</v>
      </c>
      <c r="AC54" s="45" t="n">
        <f aca="false">Z54*100/N54</f>
        <v>100</v>
      </c>
      <c r="AD54" s="46"/>
    </row>
    <row r="55" customFormat="false" ht="34.5" hidden="false" customHeight="false" outlineLevel="0" collapsed="false">
      <c r="A55" s="51" t="s">
        <v>137</v>
      </c>
      <c r="B55" s="52" t="s">
        <v>55</v>
      </c>
      <c r="C55" s="53" t="s">
        <v>138</v>
      </c>
      <c r="D55" s="44" t="n">
        <v>16927000</v>
      </c>
      <c r="E55" s="44" t="s">
        <v>57</v>
      </c>
      <c r="F55" s="44" t="n">
        <v>16927000</v>
      </c>
      <c r="G55" s="44" t="s">
        <v>57</v>
      </c>
      <c r="H55" s="44" t="s">
        <v>57</v>
      </c>
      <c r="I55" s="44" t="s">
        <v>57</v>
      </c>
      <c r="J55" s="44" t="s">
        <v>57</v>
      </c>
      <c r="K55" s="44" t="s">
        <v>57</v>
      </c>
      <c r="L55" s="44" t="s">
        <v>57</v>
      </c>
      <c r="M55" s="44" t="s">
        <v>57</v>
      </c>
      <c r="N55" s="44" t="n">
        <v>16927000</v>
      </c>
      <c r="O55" s="44" t="s">
        <v>57</v>
      </c>
      <c r="P55" s="45" t="s">
        <v>57</v>
      </c>
      <c r="Q55" s="44" t="n">
        <v>16927000</v>
      </c>
      <c r="R55" s="44" t="s">
        <v>57</v>
      </c>
      <c r="S55" s="44" t="n">
        <v>16927000</v>
      </c>
      <c r="T55" s="44" t="s">
        <v>57</v>
      </c>
      <c r="U55" s="44" t="s">
        <v>57</v>
      </c>
      <c r="V55" s="44" t="s">
        <v>57</v>
      </c>
      <c r="W55" s="44" t="s">
        <v>57</v>
      </c>
      <c r="X55" s="44" t="s">
        <v>57</v>
      </c>
      <c r="Y55" s="44" t="s">
        <v>57</v>
      </c>
      <c r="Z55" s="44" t="n">
        <v>16927000</v>
      </c>
      <c r="AA55" s="44" t="s">
        <v>57</v>
      </c>
      <c r="AB55" s="45" t="s">
        <v>57</v>
      </c>
      <c r="AC55" s="45" t="n">
        <f aca="false">Z55*100/N55</f>
        <v>100</v>
      </c>
      <c r="AD55" s="46"/>
    </row>
    <row r="56" customFormat="false" ht="23.25" hidden="false" customHeight="false" outlineLevel="0" collapsed="false">
      <c r="A56" s="51" t="s">
        <v>139</v>
      </c>
      <c r="B56" s="52" t="s">
        <v>55</v>
      </c>
      <c r="C56" s="53" t="s">
        <v>140</v>
      </c>
      <c r="D56" s="44" t="n">
        <v>858023</v>
      </c>
      <c r="E56" s="44" t="s">
        <v>57</v>
      </c>
      <c r="F56" s="44" t="n">
        <v>858023</v>
      </c>
      <c r="G56" s="44" t="s">
        <v>57</v>
      </c>
      <c r="H56" s="44" t="s">
        <v>57</v>
      </c>
      <c r="I56" s="44" t="s">
        <v>57</v>
      </c>
      <c r="J56" s="44" t="s">
        <v>57</v>
      </c>
      <c r="K56" s="44" t="s">
        <v>57</v>
      </c>
      <c r="L56" s="44" t="s">
        <v>57</v>
      </c>
      <c r="M56" s="44" t="s">
        <v>57</v>
      </c>
      <c r="N56" s="44" t="n">
        <v>858023</v>
      </c>
      <c r="O56" s="44" t="s">
        <v>57</v>
      </c>
      <c r="P56" s="45" t="s">
        <v>57</v>
      </c>
      <c r="Q56" s="44" t="n">
        <v>858023</v>
      </c>
      <c r="R56" s="44" t="s">
        <v>57</v>
      </c>
      <c r="S56" s="44" t="n">
        <v>858023</v>
      </c>
      <c r="T56" s="44" t="s">
        <v>57</v>
      </c>
      <c r="U56" s="44" t="s">
        <v>57</v>
      </c>
      <c r="V56" s="44" t="s">
        <v>57</v>
      </c>
      <c r="W56" s="44" t="s">
        <v>57</v>
      </c>
      <c r="X56" s="44" t="s">
        <v>57</v>
      </c>
      <c r="Y56" s="44" t="s">
        <v>57</v>
      </c>
      <c r="Z56" s="44" t="n">
        <v>858023</v>
      </c>
      <c r="AA56" s="44" t="s">
        <v>57</v>
      </c>
      <c r="AB56" s="45" t="s">
        <v>57</v>
      </c>
      <c r="AC56" s="45" t="n">
        <f aca="false">Z56*100/N56</f>
        <v>100</v>
      </c>
      <c r="AD56" s="46"/>
    </row>
    <row r="57" customFormat="false" ht="23.25" hidden="false" customHeight="false" outlineLevel="0" collapsed="false">
      <c r="A57" s="51" t="s">
        <v>141</v>
      </c>
      <c r="B57" s="52" t="s">
        <v>55</v>
      </c>
      <c r="C57" s="53" t="s">
        <v>142</v>
      </c>
      <c r="D57" s="44" t="n">
        <v>858023</v>
      </c>
      <c r="E57" s="44" t="s">
        <v>57</v>
      </c>
      <c r="F57" s="44" t="n">
        <v>858023</v>
      </c>
      <c r="G57" s="44" t="s">
        <v>57</v>
      </c>
      <c r="H57" s="44" t="s">
        <v>57</v>
      </c>
      <c r="I57" s="44" t="s">
        <v>57</v>
      </c>
      <c r="J57" s="44" t="s">
        <v>57</v>
      </c>
      <c r="K57" s="44" t="s">
        <v>57</v>
      </c>
      <c r="L57" s="44" t="s">
        <v>57</v>
      </c>
      <c r="M57" s="44" t="s">
        <v>57</v>
      </c>
      <c r="N57" s="44" t="n">
        <v>858023</v>
      </c>
      <c r="O57" s="44" t="s">
        <v>57</v>
      </c>
      <c r="P57" s="45" t="s">
        <v>57</v>
      </c>
      <c r="Q57" s="44" t="n">
        <v>858023</v>
      </c>
      <c r="R57" s="44" t="s">
        <v>57</v>
      </c>
      <c r="S57" s="44" t="n">
        <v>858023</v>
      </c>
      <c r="T57" s="44" t="s">
        <v>57</v>
      </c>
      <c r="U57" s="44" t="s">
        <v>57</v>
      </c>
      <c r="V57" s="44" t="s">
        <v>57</v>
      </c>
      <c r="W57" s="44" t="s">
        <v>57</v>
      </c>
      <c r="X57" s="44" t="s">
        <v>57</v>
      </c>
      <c r="Y57" s="44" t="s">
        <v>57</v>
      </c>
      <c r="Z57" s="44" t="n">
        <v>858023</v>
      </c>
      <c r="AA57" s="44" t="s">
        <v>57</v>
      </c>
      <c r="AB57" s="45" t="s">
        <v>57</v>
      </c>
      <c r="AC57" s="45" t="n">
        <f aca="false">Z57*100/N57</f>
        <v>100</v>
      </c>
      <c r="AD57" s="46"/>
    </row>
    <row r="58" customFormat="false" ht="23.25" hidden="false" customHeight="false" outlineLevel="0" collapsed="false">
      <c r="A58" s="51" t="s">
        <v>143</v>
      </c>
      <c r="B58" s="52" t="s">
        <v>55</v>
      </c>
      <c r="C58" s="53" t="s">
        <v>144</v>
      </c>
      <c r="D58" s="44" t="n">
        <v>8220260.27</v>
      </c>
      <c r="E58" s="44" t="s">
        <v>57</v>
      </c>
      <c r="F58" s="44" t="n">
        <v>8220260.27</v>
      </c>
      <c r="G58" s="44" t="s">
        <v>57</v>
      </c>
      <c r="H58" s="44" t="s">
        <v>57</v>
      </c>
      <c r="I58" s="44" t="s">
        <v>57</v>
      </c>
      <c r="J58" s="44" t="s">
        <v>57</v>
      </c>
      <c r="K58" s="44" t="s">
        <v>57</v>
      </c>
      <c r="L58" s="44" t="s">
        <v>57</v>
      </c>
      <c r="M58" s="44" t="s">
        <v>57</v>
      </c>
      <c r="N58" s="44" t="n">
        <v>8220260.27</v>
      </c>
      <c r="O58" s="44" t="s">
        <v>57</v>
      </c>
      <c r="P58" s="45" t="s">
        <v>57</v>
      </c>
      <c r="Q58" s="44" t="n">
        <v>8219410.27</v>
      </c>
      <c r="R58" s="44" t="s">
        <v>57</v>
      </c>
      <c r="S58" s="44" t="n">
        <v>8219410.27</v>
      </c>
      <c r="T58" s="44" t="s">
        <v>57</v>
      </c>
      <c r="U58" s="44" t="s">
        <v>57</v>
      </c>
      <c r="V58" s="44" t="s">
        <v>57</v>
      </c>
      <c r="W58" s="44" t="s">
        <v>57</v>
      </c>
      <c r="X58" s="44" t="s">
        <v>57</v>
      </c>
      <c r="Y58" s="44" t="s">
        <v>57</v>
      </c>
      <c r="Z58" s="44" t="n">
        <v>8219410.27</v>
      </c>
      <c r="AA58" s="44" t="s">
        <v>57</v>
      </c>
      <c r="AB58" s="45" t="s">
        <v>57</v>
      </c>
      <c r="AC58" s="45" t="n">
        <f aca="false">Z58*100/N58</f>
        <v>99.9896596948019</v>
      </c>
      <c r="AD58" s="46"/>
    </row>
    <row r="59" customFormat="false" ht="68.25" hidden="false" customHeight="false" outlineLevel="0" collapsed="false">
      <c r="A59" s="51" t="s">
        <v>145</v>
      </c>
      <c r="B59" s="52" t="s">
        <v>55</v>
      </c>
      <c r="C59" s="53" t="s">
        <v>146</v>
      </c>
      <c r="D59" s="44" t="n">
        <v>3036081.59</v>
      </c>
      <c r="E59" s="44" t="s">
        <v>57</v>
      </c>
      <c r="F59" s="44" t="n">
        <v>3036081.59</v>
      </c>
      <c r="G59" s="44" t="s">
        <v>57</v>
      </c>
      <c r="H59" s="44" t="s">
        <v>57</v>
      </c>
      <c r="I59" s="44" t="s">
        <v>57</v>
      </c>
      <c r="J59" s="44" t="s">
        <v>57</v>
      </c>
      <c r="K59" s="44" t="s">
        <v>57</v>
      </c>
      <c r="L59" s="44" t="s">
        <v>57</v>
      </c>
      <c r="M59" s="44" t="s">
        <v>57</v>
      </c>
      <c r="N59" s="44" t="n">
        <v>3036081.59</v>
      </c>
      <c r="O59" s="44" t="s">
        <v>57</v>
      </c>
      <c r="P59" s="45" t="s">
        <v>57</v>
      </c>
      <c r="Q59" s="44" t="n">
        <v>3036081.59</v>
      </c>
      <c r="R59" s="44" t="s">
        <v>57</v>
      </c>
      <c r="S59" s="44" t="n">
        <v>3036081.59</v>
      </c>
      <c r="T59" s="44" t="s">
        <v>57</v>
      </c>
      <c r="U59" s="44" t="s">
        <v>57</v>
      </c>
      <c r="V59" s="44" t="s">
        <v>57</v>
      </c>
      <c r="W59" s="44" t="s">
        <v>57</v>
      </c>
      <c r="X59" s="44" t="s">
        <v>57</v>
      </c>
      <c r="Y59" s="44" t="s">
        <v>57</v>
      </c>
      <c r="Z59" s="44" t="n">
        <v>3036081.59</v>
      </c>
      <c r="AA59" s="44" t="s">
        <v>57</v>
      </c>
      <c r="AB59" s="45" t="s">
        <v>57</v>
      </c>
      <c r="AC59" s="45" t="n">
        <f aca="false">Z59*100/N59</f>
        <v>100</v>
      </c>
      <c r="AD59" s="46"/>
    </row>
    <row r="60" customFormat="false" ht="68.25" hidden="false" customHeight="false" outlineLevel="0" collapsed="false">
      <c r="A60" s="51" t="s">
        <v>147</v>
      </c>
      <c r="B60" s="52" t="s">
        <v>55</v>
      </c>
      <c r="C60" s="53" t="s">
        <v>148</v>
      </c>
      <c r="D60" s="44" t="n">
        <v>3036081.59</v>
      </c>
      <c r="E60" s="44" t="s">
        <v>57</v>
      </c>
      <c r="F60" s="44" t="n">
        <v>3036081.59</v>
      </c>
      <c r="G60" s="44" t="s">
        <v>57</v>
      </c>
      <c r="H60" s="44" t="s">
        <v>57</v>
      </c>
      <c r="I60" s="44" t="s">
        <v>57</v>
      </c>
      <c r="J60" s="44" t="s">
        <v>57</v>
      </c>
      <c r="K60" s="44" t="s">
        <v>57</v>
      </c>
      <c r="L60" s="44" t="s">
        <v>57</v>
      </c>
      <c r="M60" s="44" t="s">
        <v>57</v>
      </c>
      <c r="N60" s="44" t="n">
        <v>3036081.59</v>
      </c>
      <c r="O60" s="44" t="s">
        <v>57</v>
      </c>
      <c r="P60" s="45" t="s">
        <v>57</v>
      </c>
      <c r="Q60" s="44" t="n">
        <v>3036081.59</v>
      </c>
      <c r="R60" s="44" t="s">
        <v>57</v>
      </c>
      <c r="S60" s="44" t="n">
        <v>3036081.59</v>
      </c>
      <c r="T60" s="44" t="s">
        <v>57</v>
      </c>
      <c r="U60" s="44" t="s">
        <v>57</v>
      </c>
      <c r="V60" s="44" t="s">
        <v>57</v>
      </c>
      <c r="W60" s="44" t="s">
        <v>57</v>
      </c>
      <c r="X60" s="44" t="s">
        <v>57</v>
      </c>
      <c r="Y60" s="44" t="s">
        <v>57</v>
      </c>
      <c r="Z60" s="44" t="n">
        <v>3036081.59</v>
      </c>
      <c r="AA60" s="44" t="s">
        <v>57</v>
      </c>
      <c r="AB60" s="45" t="s">
        <v>57</v>
      </c>
      <c r="AC60" s="45" t="n">
        <f aca="false">Z60*100/N60</f>
        <v>100</v>
      </c>
      <c r="AD60" s="46"/>
    </row>
    <row r="61" customFormat="false" ht="15" hidden="false" customHeight="false" outlineLevel="0" collapsed="false">
      <c r="A61" s="51" t="s">
        <v>149</v>
      </c>
      <c r="B61" s="52" t="s">
        <v>55</v>
      </c>
      <c r="C61" s="53" t="s">
        <v>150</v>
      </c>
      <c r="D61" s="44" t="n">
        <v>5184178.68</v>
      </c>
      <c r="E61" s="44" t="s">
        <v>57</v>
      </c>
      <c r="F61" s="44" t="n">
        <v>5184178.68</v>
      </c>
      <c r="G61" s="44" t="s">
        <v>57</v>
      </c>
      <c r="H61" s="44" t="s">
        <v>57</v>
      </c>
      <c r="I61" s="44" t="s">
        <v>57</v>
      </c>
      <c r="J61" s="44" t="s">
        <v>57</v>
      </c>
      <c r="K61" s="44" t="s">
        <v>57</v>
      </c>
      <c r="L61" s="44" t="s">
        <v>57</v>
      </c>
      <c r="M61" s="44" t="s">
        <v>57</v>
      </c>
      <c r="N61" s="44" t="n">
        <v>5184178.68</v>
      </c>
      <c r="O61" s="44" t="s">
        <v>57</v>
      </c>
      <c r="P61" s="45" t="s">
        <v>57</v>
      </c>
      <c r="Q61" s="44" t="n">
        <v>5183328.68</v>
      </c>
      <c r="R61" s="44" t="s">
        <v>57</v>
      </c>
      <c r="S61" s="44" t="n">
        <v>5183328.68</v>
      </c>
      <c r="T61" s="44" t="s">
        <v>57</v>
      </c>
      <c r="U61" s="44" t="s">
        <v>57</v>
      </c>
      <c r="V61" s="44" t="s">
        <v>57</v>
      </c>
      <c r="W61" s="44" t="s">
        <v>57</v>
      </c>
      <c r="X61" s="44" t="s">
        <v>57</v>
      </c>
      <c r="Y61" s="44" t="s">
        <v>57</v>
      </c>
      <c r="Z61" s="44" t="n">
        <v>5183328.68</v>
      </c>
      <c r="AA61" s="44" t="s">
        <v>57</v>
      </c>
      <c r="AB61" s="45" t="s">
        <v>57</v>
      </c>
      <c r="AC61" s="45" t="n">
        <f aca="false">Z61*100/N61</f>
        <v>99.9836039601938</v>
      </c>
      <c r="AD61" s="46"/>
    </row>
    <row r="62" customFormat="false" ht="15" hidden="false" customHeight="false" outlineLevel="0" collapsed="false">
      <c r="A62" s="51" t="s">
        <v>151</v>
      </c>
      <c r="B62" s="52" t="s">
        <v>55</v>
      </c>
      <c r="C62" s="53" t="s">
        <v>152</v>
      </c>
      <c r="D62" s="44" t="n">
        <v>5184178.68</v>
      </c>
      <c r="E62" s="44" t="s">
        <v>57</v>
      </c>
      <c r="F62" s="44" t="n">
        <v>5184178.68</v>
      </c>
      <c r="G62" s="44" t="s">
        <v>57</v>
      </c>
      <c r="H62" s="44" t="s">
        <v>57</v>
      </c>
      <c r="I62" s="44" t="s">
        <v>57</v>
      </c>
      <c r="J62" s="44" t="s">
        <v>57</v>
      </c>
      <c r="K62" s="44" t="s">
        <v>57</v>
      </c>
      <c r="L62" s="44" t="s">
        <v>57</v>
      </c>
      <c r="M62" s="44" t="s">
        <v>57</v>
      </c>
      <c r="N62" s="44" t="n">
        <v>5184178.68</v>
      </c>
      <c r="O62" s="44" t="s">
        <v>57</v>
      </c>
      <c r="P62" s="45" t="s">
        <v>57</v>
      </c>
      <c r="Q62" s="44" t="n">
        <v>5183328.68</v>
      </c>
      <c r="R62" s="44" t="s">
        <v>57</v>
      </c>
      <c r="S62" s="44" t="n">
        <v>5183328.68</v>
      </c>
      <c r="T62" s="44" t="s">
        <v>57</v>
      </c>
      <c r="U62" s="44" t="s">
        <v>57</v>
      </c>
      <c r="V62" s="44" t="s">
        <v>57</v>
      </c>
      <c r="W62" s="44" t="s">
        <v>57</v>
      </c>
      <c r="X62" s="44" t="s">
        <v>57</v>
      </c>
      <c r="Y62" s="44" t="s">
        <v>57</v>
      </c>
      <c r="Z62" s="44" t="n">
        <v>5183328.68</v>
      </c>
      <c r="AA62" s="44" t="s">
        <v>57</v>
      </c>
      <c r="AB62" s="45" t="s">
        <v>57</v>
      </c>
      <c r="AC62" s="45" t="n">
        <f aca="false">Z62*100/N62</f>
        <v>99.9836039601938</v>
      </c>
      <c r="AD62" s="46"/>
    </row>
    <row r="63" customFormat="false" ht="15" hidden="false" customHeight="false" outlineLevel="0" collapsed="false">
      <c r="A63" s="51" t="s">
        <v>153</v>
      </c>
      <c r="B63" s="52" t="s">
        <v>55</v>
      </c>
      <c r="C63" s="53" t="s">
        <v>154</v>
      </c>
      <c r="D63" s="44" t="n">
        <v>17724849</v>
      </c>
      <c r="E63" s="44" t="s">
        <v>57</v>
      </c>
      <c r="F63" s="44" t="n">
        <v>17724849</v>
      </c>
      <c r="G63" s="44" t="s">
        <v>57</v>
      </c>
      <c r="H63" s="44" t="s">
        <v>57</v>
      </c>
      <c r="I63" s="44" t="s">
        <v>57</v>
      </c>
      <c r="J63" s="44" t="s">
        <v>57</v>
      </c>
      <c r="K63" s="44" t="s">
        <v>57</v>
      </c>
      <c r="L63" s="44" t="s">
        <v>57</v>
      </c>
      <c r="M63" s="44" t="s">
        <v>57</v>
      </c>
      <c r="N63" s="44" t="n">
        <v>17724849</v>
      </c>
      <c r="O63" s="44" t="s">
        <v>57</v>
      </c>
      <c r="P63" s="45" t="s">
        <v>57</v>
      </c>
      <c r="Q63" s="44" t="n">
        <v>17724849</v>
      </c>
      <c r="R63" s="44" t="s">
        <v>57</v>
      </c>
      <c r="S63" s="44" t="n">
        <v>17724849</v>
      </c>
      <c r="T63" s="44" t="s">
        <v>57</v>
      </c>
      <c r="U63" s="44" t="s">
        <v>57</v>
      </c>
      <c r="V63" s="44" t="s">
        <v>57</v>
      </c>
      <c r="W63" s="44" t="s">
        <v>57</v>
      </c>
      <c r="X63" s="44" t="s">
        <v>57</v>
      </c>
      <c r="Y63" s="44" t="s">
        <v>57</v>
      </c>
      <c r="Z63" s="44" t="n">
        <v>17724849</v>
      </c>
      <c r="AA63" s="44" t="s">
        <v>57</v>
      </c>
      <c r="AB63" s="45" t="s">
        <v>57</v>
      </c>
      <c r="AC63" s="45" t="n">
        <f aca="false">Z63*100/N63</f>
        <v>100</v>
      </c>
      <c r="AD63" s="46"/>
    </row>
    <row r="64" customFormat="false" ht="23.25" hidden="false" customHeight="false" outlineLevel="0" collapsed="false">
      <c r="A64" s="51" t="s">
        <v>155</v>
      </c>
      <c r="B64" s="52" t="s">
        <v>55</v>
      </c>
      <c r="C64" s="53" t="s">
        <v>156</v>
      </c>
      <c r="D64" s="44" t="n">
        <v>17724849</v>
      </c>
      <c r="E64" s="44" t="s">
        <v>57</v>
      </c>
      <c r="F64" s="44" t="n">
        <v>17724849</v>
      </c>
      <c r="G64" s="44" t="s">
        <v>57</v>
      </c>
      <c r="H64" s="44" t="s">
        <v>57</v>
      </c>
      <c r="I64" s="44" t="s">
        <v>57</v>
      </c>
      <c r="J64" s="44" t="s">
        <v>57</v>
      </c>
      <c r="K64" s="44" t="s">
        <v>57</v>
      </c>
      <c r="L64" s="44" t="s">
        <v>57</v>
      </c>
      <c r="M64" s="44" t="s">
        <v>57</v>
      </c>
      <c r="N64" s="44" t="n">
        <v>17724849</v>
      </c>
      <c r="O64" s="44" t="s">
        <v>57</v>
      </c>
      <c r="P64" s="45" t="s">
        <v>57</v>
      </c>
      <c r="Q64" s="44" t="n">
        <v>17724849</v>
      </c>
      <c r="R64" s="44" t="s">
        <v>57</v>
      </c>
      <c r="S64" s="44" t="n">
        <v>17724849</v>
      </c>
      <c r="T64" s="44" t="s">
        <v>57</v>
      </c>
      <c r="U64" s="44" t="s">
        <v>57</v>
      </c>
      <c r="V64" s="44" t="s">
        <v>57</v>
      </c>
      <c r="W64" s="44" t="s">
        <v>57</v>
      </c>
      <c r="X64" s="44" t="s">
        <v>57</v>
      </c>
      <c r="Y64" s="44" t="s">
        <v>57</v>
      </c>
      <c r="Z64" s="44" t="n">
        <v>17724849</v>
      </c>
      <c r="AA64" s="44" t="s">
        <v>57</v>
      </c>
      <c r="AB64" s="45" t="s">
        <v>57</v>
      </c>
      <c r="AC64" s="45" t="n">
        <f aca="false">Z64*100/N64</f>
        <v>100</v>
      </c>
      <c r="AD64" s="46"/>
    </row>
    <row r="65" customFormat="false" ht="23.25" hidden="false" customHeight="false" outlineLevel="0" collapsed="false">
      <c r="A65" s="51" t="s">
        <v>157</v>
      </c>
      <c r="B65" s="52" t="s">
        <v>55</v>
      </c>
      <c r="C65" s="53" t="s">
        <v>158</v>
      </c>
      <c r="D65" s="44" t="n">
        <v>17724849</v>
      </c>
      <c r="E65" s="44" t="s">
        <v>57</v>
      </c>
      <c r="F65" s="44" t="n">
        <v>17724849</v>
      </c>
      <c r="G65" s="44" t="s">
        <v>57</v>
      </c>
      <c r="H65" s="44" t="s">
        <v>57</v>
      </c>
      <c r="I65" s="44" t="s">
        <v>57</v>
      </c>
      <c r="J65" s="44" t="s">
        <v>57</v>
      </c>
      <c r="K65" s="44" t="s">
        <v>57</v>
      </c>
      <c r="L65" s="44" t="s">
        <v>57</v>
      </c>
      <c r="M65" s="44" t="s">
        <v>57</v>
      </c>
      <c r="N65" s="44" t="n">
        <v>17724849</v>
      </c>
      <c r="O65" s="44" t="s">
        <v>57</v>
      </c>
      <c r="P65" s="45" t="s">
        <v>57</v>
      </c>
      <c r="Q65" s="44" t="n">
        <v>17724849</v>
      </c>
      <c r="R65" s="44" t="s">
        <v>57</v>
      </c>
      <c r="S65" s="44" t="n">
        <v>17724849</v>
      </c>
      <c r="T65" s="44" t="s">
        <v>57</v>
      </c>
      <c r="U65" s="44" t="s">
        <v>57</v>
      </c>
      <c r="V65" s="44" t="s">
        <v>57</v>
      </c>
      <c r="W65" s="44" t="s">
        <v>57</v>
      </c>
      <c r="X65" s="44" t="s">
        <v>57</v>
      </c>
      <c r="Y65" s="44" t="s">
        <v>57</v>
      </c>
      <c r="Z65" s="44" t="n">
        <v>17724849</v>
      </c>
      <c r="AA65" s="44" t="s">
        <v>57</v>
      </c>
      <c r="AB65" s="45" t="s">
        <v>57</v>
      </c>
      <c r="AC65" s="45" t="n">
        <f aca="false">Z65*100/N65</f>
        <v>100</v>
      </c>
      <c r="AD65" s="46"/>
    </row>
    <row r="66" customFormat="false" ht="15" hidden="false" customHeight="false" outlineLevel="0" collapsed="false">
      <c r="A66" s="51" t="s">
        <v>159</v>
      </c>
      <c r="B66" s="52" t="s">
        <v>55</v>
      </c>
      <c r="C66" s="53" t="s">
        <v>160</v>
      </c>
      <c r="D66" s="44" t="n">
        <v>76432.8</v>
      </c>
      <c r="E66" s="44" t="s">
        <v>57</v>
      </c>
      <c r="F66" s="44" t="n">
        <v>76432.8</v>
      </c>
      <c r="G66" s="44" t="s">
        <v>57</v>
      </c>
      <c r="H66" s="44" t="s">
        <v>57</v>
      </c>
      <c r="I66" s="44" t="s">
        <v>57</v>
      </c>
      <c r="J66" s="44" t="s">
        <v>57</v>
      </c>
      <c r="K66" s="44" t="s">
        <v>57</v>
      </c>
      <c r="L66" s="44" t="s">
        <v>57</v>
      </c>
      <c r="M66" s="44" t="s">
        <v>57</v>
      </c>
      <c r="N66" s="44" t="n">
        <v>76432.8</v>
      </c>
      <c r="O66" s="44" t="s">
        <v>57</v>
      </c>
      <c r="P66" s="45" t="s">
        <v>57</v>
      </c>
      <c r="Q66" s="44" t="n">
        <v>79263.27</v>
      </c>
      <c r="R66" s="44" t="s">
        <v>57</v>
      </c>
      <c r="S66" s="44" t="n">
        <v>79263.27</v>
      </c>
      <c r="T66" s="44" t="s">
        <v>57</v>
      </c>
      <c r="U66" s="44" t="s">
        <v>57</v>
      </c>
      <c r="V66" s="44" t="s">
        <v>57</v>
      </c>
      <c r="W66" s="44" t="s">
        <v>57</v>
      </c>
      <c r="X66" s="44" t="s">
        <v>57</v>
      </c>
      <c r="Y66" s="44" t="s">
        <v>57</v>
      </c>
      <c r="Z66" s="44" t="n">
        <v>79263.27</v>
      </c>
      <c r="AA66" s="44" t="s">
        <v>57</v>
      </c>
      <c r="AB66" s="45" t="s">
        <v>57</v>
      </c>
      <c r="AC66" s="45" t="n">
        <f aca="false">Z66*100/N66</f>
        <v>103.703213803498</v>
      </c>
      <c r="AD66" s="46"/>
    </row>
    <row r="67" customFormat="false" ht="23.25" hidden="false" customHeight="false" outlineLevel="0" collapsed="false">
      <c r="A67" s="51" t="s">
        <v>161</v>
      </c>
      <c r="B67" s="52" t="s">
        <v>55</v>
      </c>
      <c r="C67" s="53" t="s">
        <v>162</v>
      </c>
      <c r="D67" s="44" t="n">
        <v>76432.8</v>
      </c>
      <c r="E67" s="44" t="s">
        <v>57</v>
      </c>
      <c r="F67" s="44" t="n">
        <v>76432.8</v>
      </c>
      <c r="G67" s="44" t="s">
        <v>57</v>
      </c>
      <c r="H67" s="44" t="s">
        <v>57</v>
      </c>
      <c r="I67" s="44" t="s">
        <v>57</v>
      </c>
      <c r="J67" s="44" t="s">
        <v>57</v>
      </c>
      <c r="K67" s="44" t="s">
        <v>57</v>
      </c>
      <c r="L67" s="44" t="s">
        <v>57</v>
      </c>
      <c r="M67" s="44" t="s">
        <v>57</v>
      </c>
      <c r="N67" s="44" t="n">
        <v>76432.8</v>
      </c>
      <c r="O67" s="44" t="s">
        <v>57</v>
      </c>
      <c r="P67" s="45" t="s">
        <v>57</v>
      </c>
      <c r="Q67" s="44" t="n">
        <v>79263.27</v>
      </c>
      <c r="R67" s="44" t="s">
        <v>57</v>
      </c>
      <c r="S67" s="44" t="n">
        <v>79263.27</v>
      </c>
      <c r="T67" s="44" t="s">
        <v>57</v>
      </c>
      <c r="U67" s="44" t="s">
        <v>57</v>
      </c>
      <c r="V67" s="44" t="s">
        <v>57</v>
      </c>
      <c r="W67" s="44" t="s">
        <v>57</v>
      </c>
      <c r="X67" s="44" t="s">
        <v>57</v>
      </c>
      <c r="Y67" s="44" t="s">
        <v>57</v>
      </c>
      <c r="Z67" s="44" t="n">
        <v>79263.27</v>
      </c>
      <c r="AA67" s="44" t="s">
        <v>57</v>
      </c>
      <c r="AB67" s="45" t="s">
        <v>57</v>
      </c>
      <c r="AC67" s="45" t="n">
        <f aca="false">Z67*100/N67</f>
        <v>103.703213803498</v>
      </c>
      <c r="AD67" s="46"/>
    </row>
    <row r="68" customFormat="false" ht="23.25" hidden="false" customHeight="false" outlineLevel="0" collapsed="false">
      <c r="A68" s="51" t="s">
        <v>161</v>
      </c>
      <c r="B68" s="52" t="s">
        <v>55</v>
      </c>
      <c r="C68" s="53" t="s">
        <v>163</v>
      </c>
      <c r="D68" s="44" t="n">
        <v>76432.8</v>
      </c>
      <c r="E68" s="44" t="s">
        <v>57</v>
      </c>
      <c r="F68" s="44" t="n">
        <v>76432.8</v>
      </c>
      <c r="G68" s="44" t="s">
        <v>57</v>
      </c>
      <c r="H68" s="44" t="s">
        <v>57</v>
      </c>
      <c r="I68" s="44" t="s">
        <v>57</v>
      </c>
      <c r="J68" s="44" t="s">
        <v>57</v>
      </c>
      <c r="K68" s="44" t="s">
        <v>57</v>
      </c>
      <c r="L68" s="44" t="s">
        <v>57</v>
      </c>
      <c r="M68" s="44" t="s">
        <v>57</v>
      </c>
      <c r="N68" s="44" t="n">
        <v>76432.8</v>
      </c>
      <c r="O68" s="44" t="s">
        <v>57</v>
      </c>
      <c r="P68" s="45" t="s">
        <v>57</v>
      </c>
      <c r="Q68" s="44" t="n">
        <v>79263.27</v>
      </c>
      <c r="R68" s="44" t="s">
        <v>57</v>
      </c>
      <c r="S68" s="44" t="n">
        <v>79263.27</v>
      </c>
      <c r="T68" s="44" t="s">
        <v>57</v>
      </c>
      <c r="U68" s="44" t="s">
        <v>57</v>
      </c>
      <c r="V68" s="44" t="s">
        <v>57</v>
      </c>
      <c r="W68" s="44" t="s">
        <v>57</v>
      </c>
      <c r="X68" s="44" t="s">
        <v>57</v>
      </c>
      <c r="Y68" s="44" t="s">
        <v>57</v>
      </c>
      <c r="Z68" s="44" t="n">
        <v>79263.27</v>
      </c>
      <c r="AA68" s="44" t="s">
        <v>57</v>
      </c>
      <c r="AB68" s="45" t="s">
        <v>57</v>
      </c>
      <c r="AC68" s="45" t="n">
        <f aca="false">Z68*100/N68</f>
        <v>103.703213803498</v>
      </c>
      <c r="AD68" s="46"/>
    </row>
    <row r="69" customFormat="false" ht="57" hidden="false" customHeight="false" outlineLevel="0" collapsed="false">
      <c r="A69" s="51" t="s">
        <v>164</v>
      </c>
      <c r="B69" s="52" t="s">
        <v>55</v>
      </c>
      <c r="C69" s="53" t="s">
        <v>165</v>
      </c>
      <c r="D69" s="44" t="n">
        <v>345576.99</v>
      </c>
      <c r="E69" s="44" t="s">
        <v>57</v>
      </c>
      <c r="F69" s="44" t="n">
        <v>345576.99</v>
      </c>
      <c r="G69" s="44" t="s">
        <v>57</v>
      </c>
      <c r="H69" s="44" t="s">
        <v>57</v>
      </c>
      <c r="I69" s="44" t="s">
        <v>57</v>
      </c>
      <c r="J69" s="44" t="s">
        <v>57</v>
      </c>
      <c r="K69" s="44" t="s">
        <v>57</v>
      </c>
      <c r="L69" s="44" t="s">
        <v>57</v>
      </c>
      <c r="M69" s="44" t="s">
        <v>57</v>
      </c>
      <c r="N69" s="44" t="n">
        <v>345576.99</v>
      </c>
      <c r="O69" s="44" t="s">
        <v>57</v>
      </c>
      <c r="P69" s="45" t="s">
        <v>57</v>
      </c>
      <c r="Q69" s="44" t="n">
        <v>345576.99</v>
      </c>
      <c r="R69" s="44" t="s">
        <v>57</v>
      </c>
      <c r="S69" s="44" t="n">
        <v>345576.99</v>
      </c>
      <c r="T69" s="44" t="s">
        <v>57</v>
      </c>
      <c r="U69" s="44" t="s">
        <v>57</v>
      </c>
      <c r="V69" s="44" t="s">
        <v>57</v>
      </c>
      <c r="W69" s="44" t="s">
        <v>57</v>
      </c>
      <c r="X69" s="44" t="s">
        <v>57</v>
      </c>
      <c r="Y69" s="44" t="s">
        <v>57</v>
      </c>
      <c r="Z69" s="44" t="n">
        <v>345576.99</v>
      </c>
      <c r="AA69" s="44" t="s">
        <v>57</v>
      </c>
      <c r="AB69" s="45" t="s">
        <v>57</v>
      </c>
      <c r="AC69" s="45" t="n">
        <f aca="false">Z69*100/N69</f>
        <v>100</v>
      </c>
      <c r="AD69" s="46"/>
    </row>
    <row r="70" customFormat="false" ht="68.25" hidden="false" customHeight="false" outlineLevel="0" collapsed="false">
      <c r="A70" s="51" t="s">
        <v>166</v>
      </c>
      <c r="B70" s="52" t="s">
        <v>55</v>
      </c>
      <c r="C70" s="53" t="s">
        <v>167</v>
      </c>
      <c r="D70" s="44" t="n">
        <v>345576.99</v>
      </c>
      <c r="E70" s="44" t="s">
        <v>57</v>
      </c>
      <c r="F70" s="44" t="n">
        <v>345576.99</v>
      </c>
      <c r="G70" s="44" t="s">
        <v>57</v>
      </c>
      <c r="H70" s="44" t="s">
        <v>57</v>
      </c>
      <c r="I70" s="44" t="s">
        <v>57</v>
      </c>
      <c r="J70" s="44" t="s">
        <v>57</v>
      </c>
      <c r="K70" s="44" t="s">
        <v>57</v>
      </c>
      <c r="L70" s="44" t="s">
        <v>57</v>
      </c>
      <c r="M70" s="44" t="s">
        <v>57</v>
      </c>
      <c r="N70" s="44" t="n">
        <v>345576.99</v>
      </c>
      <c r="O70" s="44" t="s">
        <v>57</v>
      </c>
      <c r="P70" s="45" t="s">
        <v>57</v>
      </c>
      <c r="Q70" s="44" t="n">
        <v>345576.99</v>
      </c>
      <c r="R70" s="44" t="s">
        <v>57</v>
      </c>
      <c r="S70" s="44" t="n">
        <v>345576.99</v>
      </c>
      <c r="T70" s="44" t="s">
        <v>57</v>
      </c>
      <c r="U70" s="44" t="s">
        <v>57</v>
      </c>
      <c r="V70" s="44" t="s">
        <v>57</v>
      </c>
      <c r="W70" s="44" t="s">
        <v>57</v>
      </c>
      <c r="X70" s="44" t="s">
        <v>57</v>
      </c>
      <c r="Y70" s="44" t="s">
        <v>57</v>
      </c>
      <c r="Z70" s="44" t="n">
        <v>345576.99</v>
      </c>
      <c r="AA70" s="44" t="s">
        <v>57</v>
      </c>
      <c r="AB70" s="45" t="s">
        <v>57</v>
      </c>
      <c r="AC70" s="45" t="n">
        <f aca="false">Z70*100/N70</f>
        <v>100</v>
      </c>
      <c r="AD70" s="46"/>
    </row>
    <row r="71" customFormat="false" ht="68.25" hidden="false" customHeight="false" outlineLevel="0" collapsed="false">
      <c r="A71" s="51" t="s">
        <v>168</v>
      </c>
      <c r="B71" s="52" t="s">
        <v>55</v>
      </c>
      <c r="C71" s="53" t="s">
        <v>169</v>
      </c>
      <c r="D71" s="44" t="n">
        <v>345576.99</v>
      </c>
      <c r="E71" s="44" t="s">
        <v>57</v>
      </c>
      <c r="F71" s="44" t="n">
        <v>345576.99</v>
      </c>
      <c r="G71" s="44" t="s">
        <v>57</v>
      </c>
      <c r="H71" s="44" t="s">
        <v>57</v>
      </c>
      <c r="I71" s="44" t="s">
        <v>57</v>
      </c>
      <c r="J71" s="44" t="s">
        <v>57</v>
      </c>
      <c r="K71" s="44" t="s">
        <v>57</v>
      </c>
      <c r="L71" s="44" t="s">
        <v>57</v>
      </c>
      <c r="M71" s="44" t="s">
        <v>57</v>
      </c>
      <c r="N71" s="44" t="n">
        <v>345576.99</v>
      </c>
      <c r="O71" s="44" t="s">
        <v>57</v>
      </c>
      <c r="P71" s="45" t="s">
        <v>57</v>
      </c>
      <c r="Q71" s="44" t="n">
        <v>345576.99</v>
      </c>
      <c r="R71" s="44" t="s">
        <v>57</v>
      </c>
      <c r="S71" s="44" t="n">
        <v>345576.99</v>
      </c>
      <c r="T71" s="44" t="s">
        <v>57</v>
      </c>
      <c r="U71" s="44" t="s">
        <v>57</v>
      </c>
      <c r="V71" s="44" t="s">
        <v>57</v>
      </c>
      <c r="W71" s="44" t="s">
        <v>57</v>
      </c>
      <c r="X71" s="44" t="s">
        <v>57</v>
      </c>
      <c r="Y71" s="44" t="s">
        <v>57</v>
      </c>
      <c r="Z71" s="44" t="n">
        <v>345576.99</v>
      </c>
      <c r="AA71" s="44" t="s">
        <v>57</v>
      </c>
      <c r="AB71" s="45" t="s">
        <v>57</v>
      </c>
      <c r="AC71" s="45" t="n">
        <f aca="false">Z71*100/N71</f>
        <v>100</v>
      </c>
      <c r="AD71" s="46"/>
    </row>
    <row r="72" customFormat="false" ht="46.5" hidden="false" customHeight="false" outlineLevel="0" collapsed="false">
      <c r="A72" s="51" t="s">
        <v>170</v>
      </c>
      <c r="B72" s="52" t="s">
        <v>55</v>
      </c>
      <c r="C72" s="53" t="s">
        <v>171</v>
      </c>
      <c r="D72" s="44" t="n">
        <v>345576.99</v>
      </c>
      <c r="E72" s="44" t="s">
        <v>57</v>
      </c>
      <c r="F72" s="44" t="n">
        <v>345576.99</v>
      </c>
      <c r="G72" s="44" t="s">
        <v>57</v>
      </c>
      <c r="H72" s="44" t="s">
        <v>57</v>
      </c>
      <c r="I72" s="44" t="s">
        <v>57</v>
      </c>
      <c r="J72" s="44" t="s">
        <v>57</v>
      </c>
      <c r="K72" s="44" t="s">
        <v>57</v>
      </c>
      <c r="L72" s="44" t="s">
        <v>57</v>
      </c>
      <c r="M72" s="44" t="s">
        <v>57</v>
      </c>
      <c r="N72" s="44" t="n">
        <v>345576.99</v>
      </c>
      <c r="O72" s="44" t="s">
        <v>57</v>
      </c>
      <c r="P72" s="45" t="s">
        <v>57</v>
      </c>
      <c r="Q72" s="44" t="n">
        <v>345576.99</v>
      </c>
      <c r="R72" s="44" t="s">
        <v>57</v>
      </c>
      <c r="S72" s="44" t="n">
        <v>345576.99</v>
      </c>
      <c r="T72" s="44" t="s">
        <v>57</v>
      </c>
      <c r="U72" s="44" t="s">
        <v>57</v>
      </c>
      <c r="V72" s="44" t="s">
        <v>57</v>
      </c>
      <c r="W72" s="44" t="s">
        <v>57</v>
      </c>
      <c r="X72" s="44" t="s">
        <v>57</v>
      </c>
      <c r="Y72" s="44" t="s">
        <v>57</v>
      </c>
      <c r="Z72" s="44" t="n">
        <v>345576.99</v>
      </c>
      <c r="AA72" s="44" t="s">
        <v>57</v>
      </c>
      <c r="AB72" s="45" t="s">
        <v>57</v>
      </c>
      <c r="AC72" s="45" t="n">
        <f aca="false">Z72*100/N72</f>
        <v>100</v>
      </c>
      <c r="AD72" s="46"/>
    </row>
    <row r="73" customFormat="false" ht="12.95" hidden="false" customHeight="true" outlineLevel="0" collapsed="false">
      <c r="A73" s="16"/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54"/>
      <c r="P73" s="54"/>
      <c r="Q73" s="54"/>
      <c r="R73" s="54"/>
      <c r="S73" s="54"/>
      <c r="T73" s="54"/>
      <c r="U73" s="54"/>
      <c r="V73" s="54"/>
      <c r="W73" s="54"/>
      <c r="X73" s="54"/>
      <c r="Y73" s="54"/>
      <c r="Z73" s="54"/>
      <c r="AA73" s="54"/>
      <c r="AB73" s="54"/>
      <c r="AC73" s="54"/>
      <c r="AD73" s="8"/>
    </row>
    <row r="74" customFormat="false" ht="12.95" hidden="false" customHeight="true" outlineLevel="0" collapsed="false">
      <c r="A74" s="16"/>
      <c r="B74" s="16"/>
      <c r="C74" s="16"/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55"/>
      <c r="U74" s="55"/>
      <c r="V74" s="55"/>
      <c r="W74" s="55"/>
      <c r="X74" s="55"/>
      <c r="Y74" s="55"/>
      <c r="Z74" s="55"/>
      <c r="AA74" s="55"/>
      <c r="AB74" s="55"/>
      <c r="AC74" s="55"/>
      <c r="AD74" s="8"/>
    </row>
  </sheetData>
  <mergeCells count="10">
    <mergeCell ref="B1:L2"/>
    <mergeCell ref="C3:Z4"/>
    <mergeCell ref="B6:L6"/>
    <mergeCell ref="N6:O6"/>
    <mergeCell ref="A8:AC9"/>
    <mergeCell ref="A11:A12"/>
    <mergeCell ref="B11:B12"/>
    <mergeCell ref="C11:C12"/>
    <mergeCell ref="D11:P11"/>
    <mergeCell ref="Q11:AB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 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8T14:03:49Z</dcterms:created>
  <dc:creator>Столетова</dc:creator>
  <dc:description/>
  <dc:language>en-US</dc:language>
  <cp:lastModifiedBy>Столетова Екатерина</cp:lastModifiedBy>
  <cp:lastPrinted>2021-04-30T07:46:04Z</cp:lastPrinted>
  <dcterms:modified xsi:type="dcterms:W3CDTF">2021-04-30T07:4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svod_smart</vt:lpwstr>
  </property>
  <property fmtid="{D5CDD505-2E9C-101B-9397-08002B2CF9AE}" pid="3" name="Версия базы">
    <vt:lpwstr>19.2.0.14442737</vt:lpwstr>
  </property>
  <property fmtid="{D5CDD505-2E9C-101B-9397-08002B2CF9AE}" pid="4" name="Версия клиента">
    <vt:lpwstr>19.2.4.32873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0503317G_20160101.xlsx</vt:lpwstr>
  </property>
  <property fmtid="{D5CDD505-2E9C-101B-9397-08002B2CF9AE}" pid="7" name="Название отчета">
    <vt:lpwstr>0503317G_20160101.xlsx</vt:lpwstr>
  </property>
  <property fmtid="{D5CDD505-2E9C-101B-9397-08002B2CF9AE}" pid="8" name="Пользователь">
    <vt:lpwstr>stoletova</vt:lpwstr>
  </property>
  <property fmtid="{D5CDD505-2E9C-101B-9397-08002B2CF9AE}" pid="9" name="Сервер">
    <vt:lpwstr>server\exp</vt:lpwstr>
  </property>
  <property fmtid="{D5CDD505-2E9C-101B-9397-08002B2CF9AE}" pid="10" name="Тип сервера">
    <vt:lpwstr>MSSQL</vt:lpwstr>
  </property>
  <property fmtid="{D5CDD505-2E9C-101B-9397-08002B2CF9AE}" pid="11" name="Шаблон">
    <vt:lpwstr>0503317G_20160101.xlt</vt:lpwstr>
  </property>
</Properties>
</file>