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13:$15</definedName>
    <definedName function="false" hidden="false" localSheetId="2" name="_xlnm.Print_Titles" vbProcedure="false">Источники!$1:$6</definedName>
    <definedName function="false" hidden="false" localSheetId="1" name="_xlnm.Print_Titles" vbProcedure="false">Расходы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2" uniqueCount="497">
  <si>
    <t xml:space="preserve">Приложение №1 к постановлению администрации Юрьевецкого муниципального района от 13.07.2023 №243</t>
  </si>
  <si>
    <t xml:space="preserve">Форма по ОКУД  </t>
  </si>
  <si>
    <t xml:space="preserve">0503317</t>
  </si>
  <si>
    <t xml:space="preserve">                   Дата  </t>
  </si>
  <si>
    <t xml:space="preserve">Расходы бюджета Юрьевецкого городского поселения по кодам видов расходов, подвидов доходов, классификации оператора сектора государственного управления, относящихся к доходам бюджета за 1 полуголие 2023 года</t>
  </si>
  <si>
    <t xml:space="preserve">             по ОКЕИ  </t>
  </si>
  <si>
    <t xml:space="preserve">383</t>
  </si>
  <si>
    <t xml:space="preserve">Таблица 1</t>
  </si>
  <si>
    <t xml:space="preserve">     Форма 0503317  с.2</t>
  </si>
  <si>
    <t xml:space="preserve">Наименование 
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Наименование показателя</t>
  </si>
  <si>
    <t xml:space="preserve">Исполнено</t>
  </si>
  <si>
    <t xml:space="preserve">Утверждено</t>
  </si>
  <si>
    <t xml:space="preserve">суммы,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муниципальных округов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 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ного государственного внебюджетного фонда</t>
  </si>
  <si>
    <t xml:space="preserve">Процент исполнения</t>
  </si>
  <si>
    <t xml:space="preserve">бюджеты внутр городских муниципальных образований городов федерального значения</t>
  </si>
  <si>
    <t xml:space="preserve">бюджет территориалього государственного внебюджетного фон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Доходы бюджета - всего</t>
  </si>
  <si>
    <t xml:space="preserve">010</t>
  </si>
  <si>
    <t xml:space="preserve">х</t>
  </si>
  <si>
    <t xml:space="preserve">-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
НАЛОГОВЫЕ И НЕНАЛОГОВЫЕ ДОХОДЫ
</t>
  </si>
  <si>
    <t xml:space="preserve">  НАЛОГИ НА ПРИБЫЛЬ, ДОХОДЫ</t>
  </si>
  <si>
    <t xml:space="preserve"> 000 1010000000 0000 000</t>
  </si>
  <si>
    <t xml:space="preserve">  
НАЛОГИ НА ПРИБЫЛЬ, ДОХОДЫ
</t>
  </si>
  <si>
    <t xml:space="preserve">  Налог на доходы физических лиц</t>
  </si>
  <si>
    <t xml:space="preserve"> 000 1010200001 0000 110</t>
  </si>
  <si>
    <t xml:space="preserve">  
Налог на доходы физических лиц
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000 1010201001 0000 110</t>
  </si>
  <si>
    <t xml:space="preserve">  
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
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
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 000 1010213001 0000 110</t>
  </si>
  <si>
    <t xml:space="preserve">  
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
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
НАЛОГИ НА ТОВАРЫ (РАБОТЫ, УСЛУГИ), РЕАЛИЗУЕМЫЕ НА ТЕРРИТОРИИ РОССИЙСКОЙ ФЕДЕРАЦИИ
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
Акцизы по подакцизным товарам (продукции), производимым на территории Российской Федерации
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
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3101 0000 110</t>
  </si>
  <si>
    <t xml:space="preserve">  
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
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101 0000 110</t>
  </si>
  <si>
    <t xml:space="preserve">  
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
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101 0000 110</t>
  </si>
  <si>
    <t xml:space="preserve">  
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
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101 0000 110</t>
  </si>
  <si>
    <t xml:space="preserve">  
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  НАЛОГИ НА ИМУЩЕСТВО</t>
  </si>
  <si>
    <t xml:space="preserve"> 000 1060000000 0000 000</t>
  </si>
  <si>
    <t xml:space="preserve">  
НАЛОГИ НА ИМУЩЕСТВО
</t>
  </si>
  <si>
    <t xml:space="preserve">  Налог на имущество физических лиц</t>
  </si>
  <si>
    <t xml:space="preserve"> 000 1060100000 0000 110</t>
  </si>
  <si>
    <t xml:space="preserve">  
Налог на имущество физических лиц
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 000 1060103013 0000 110</t>
  </si>
  <si>
    <t xml:space="preserve">  
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  Земельный налог</t>
  </si>
  <si>
    <t xml:space="preserve"> 000 1060600000 0000 110</t>
  </si>
  <si>
    <t xml:space="preserve">  
Земельный налог
</t>
  </si>
  <si>
    <t xml:space="preserve">  Земельный налог с организаций</t>
  </si>
  <si>
    <t xml:space="preserve"> 000 1060603000 0000 110</t>
  </si>
  <si>
    <t xml:space="preserve">  
Земельный налог с организаций
</t>
  </si>
  <si>
    <t xml:space="preserve">  Земельный налог с организаций, обладающих земельным участком, расположенным в границах городских поселений</t>
  </si>
  <si>
    <t xml:space="preserve"> 000 1060603313 0000 110</t>
  </si>
  <si>
    <t xml:space="preserve">  
Земельный налог с организаций, обладающих земельным участком, расположенным в границах городских поселений
</t>
  </si>
  <si>
    <t xml:space="preserve">  Земельный налог с физических лиц</t>
  </si>
  <si>
    <t xml:space="preserve"> 000 1060604000 0000 110</t>
  </si>
  <si>
    <t xml:space="preserve">  
Земельный налог с физических лиц
</t>
  </si>
  <si>
    <t xml:space="preserve">  Земельный налог с физических лиц, обладающих земельным участком, расположенным в границах городских поселений</t>
  </si>
  <si>
    <t xml:space="preserve"> 000 1060604313 0000 110</t>
  </si>
  <si>
    <t xml:space="preserve">  
Земельный налог с физических лиц, обладающих земельным участком, расположенным в границах городских поселений
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
ДОХОДЫ ОТ ИСПОЛЬЗОВАНИЯ ИМУЩЕСТВА, НАХОДЯЩЕГОСЯ В ГОСУДАРСТВЕННОЙ И МУНИЦИПАЛЬНОЙ СОБСТВЕННОСТИ
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
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
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000 1110501313 0000 120</t>
  </si>
  <si>
    <t xml:space="preserve">  
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 000 1110503000 0000 120</t>
  </si>
  <si>
    <t xml:space="preserve">  
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 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 000 1110503513 0000 120</t>
  </si>
  <si>
    <t xml:space="preserve">  
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
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
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513 0000 120</t>
  </si>
  <si>
    <t xml:space="preserve">  
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  ДОХОДЫ ОТ ПРОДАЖИ МАТЕРИАЛЬНЫХ И НЕМАТЕРИАЛЬНЫХ АКТИВОВ</t>
  </si>
  <si>
    <t xml:space="preserve"> 000 1140000000 0000 000</t>
  </si>
  <si>
    <t xml:space="preserve">  
ДОХОДЫ ОТ ПРОДАЖИ МАТЕРИАЛЬНЫХ И НЕМАТЕРИАЛЬНЫХ АКТИВОВ
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
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 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013 0000 410</t>
  </si>
  <si>
    <t xml:space="preserve">  
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 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313 0000 410</t>
  </si>
  <si>
    <t xml:space="preserve">  
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 
Доходы от продажи земельных участков, находящихся в государственной и муниципальной собственности
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
Доходы от продажи земельных участков, государственная собственность на которые не разграничена
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40601313 0000 430</t>
  </si>
  <si>
    <t xml:space="preserve">  
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  ПРОЧИЕ НЕНАЛОГОВЫЕ ДОХОДЫ</t>
  </si>
  <si>
    <t xml:space="preserve"> 000 1170000000 0000 000</t>
  </si>
  <si>
    <t xml:space="preserve">  
ПРОЧИЕ НЕНАЛОГОВЫЕ ДОХОДЫ
</t>
  </si>
  <si>
    <t xml:space="preserve">  Инициативные платежи</t>
  </si>
  <si>
    <t xml:space="preserve"> 000 1171500000 0000 150</t>
  </si>
  <si>
    <t xml:space="preserve">  
Инициативные платежи
</t>
  </si>
  <si>
    <t xml:space="preserve">  Инициативные платежи, зачисляемые в бюджеты городских поселений</t>
  </si>
  <si>
    <t xml:space="preserve"> 000 1171503013 0000 150</t>
  </si>
  <si>
    <t xml:space="preserve">  
Инициативные платежи, зачисляемые в бюджеты городских поселений
</t>
  </si>
  <si>
    <t xml:space="preserve">  БЕЗВОЗМЕЗДНЫЕ ПОСТУПЛЕНИЯ</t>
  </si>
  <si>
    <t xml:space="preserve"> 000 2000000000 0000 000</t>
  </si>
  <si>
    <t xml:space="preserve">  
БЕЗВОЗМЕЗДНЫЕ ПОСТУПЛЕНИЯ
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
БЕЗВОЗМЕЗДНЫЕ ПОСТУПЛЕНИЯ ОТ ДРУГИХ БЮДЖЕТОВ БЮДЖЕТНОЙ СИСТЕМЫ РОССИЙСКОЙ ФЕДЕРАЦИИ
</t>
  </si>
  <si>
    <t xml:space="preserve">  Дотации бюджетам бюджетной системы Российской Федерации</t>
  </si>
  <si>
    <t xml:space="preserve"> 000 2021000000 0000 150</t>
  </si>
  <si>
    <t xml:space="preserve">  
Дотации бюджетам бюджетной системы Российской Федерации
</t>
  </si>
  <si>
    <t xml:space="preserve">  Дотации на выравнивание бюджетной обеспеченности</t>
  </si>
  <si>
    <t xml:space="preserve"> 000 2021500100 0000 150</t>
  </si>
  <si>
    <t xml:space="preserve">  
Дотации на выравнивание бюджетной обеспеченности
</t>
  </si>
  <si>
    <t xml:space="preserve">  Дотации бюджетам городских поселений на выравнивание бюджетной обеспеченности из бюджета субъекта Российской Федерации</t>
  </si>
  <si>
    <t xml:space="preserve"> 000 2021500113 0000 150</t>
  </si>
  <si>
    <t xml:space="preserve">  
Дотации бюджетам городских поселений на выравнивание бюджетной обеспеченности из бюджета субъекта Российской Федерации
</t>
  </si>
  <si>
    <t xml:space="preserve">  Дотации бюджетам на поддержку мер по обеспечению сбалансированности бюджетов</t>
  </si>
  <si>
    <t xml:space="preserve"> 000 2021500200 0000 150</t>
  </si>
  <si>
    <t xml:space="preserve">  
Дотации бюджетам на поддержку мер по обеспечению сбалансированности бюджетов
</t>
  </si>
  <si>
    <t xml:space="preserve">  Дотации бюджетам городских поселений на поддержку мер по обеспечению сбалансированности бюджетов</t>
  </si>
  <si>
    <t xml:space="preserve"> 000 2021500213 0000 150</t>
  </si>
  <si>
    <t xml:space="preserve">  
Дотации бюджетам городских поселений на поддержку мер по обеспечению сбалансированности бюджетов
</t>
  </si>
  <si>
    <t xml:space="preserve">  Субсидии бюджетам бюджетной системы Российской Федерации (межбюджетные субсидии)</t>
  </si>
  <si>
    <t xml:space="preserve"> 000 2022000000 0000 150</t>
  </si>
  <si>
    <t xml:space="preserve">  
Субсидии бюджетам бюджетной системы Российской Федерации (межбюджетные субсидии)
</t>
  </si>
  <si>
    <t xml:space="preserve">  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000 2022004100 0000 150</t>
  </si>
  <si>
    <t xml:space="preserve">  
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  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000 2022004113 0000 150</t>
  </si>
  <si>
    <t xml:space="preserve">  
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  Субсидии бюджетам на поддержку отрасли культуры</t>
  </si>
  <si>
    <t xml:space="preserve"> 000 2022551900 0000 150</t>
  </si>
  <si>
    <t xml:space="preserve">  
Субсидии бюджетам на поддержку отрасли культуры
</t>
  </si>
  <si>
    <t xml:space="preserve">  Субсидии бюджетам городских поселений на поддержку отрасли культуры</t>
  </si>
  <si>
    <t xml:space="preserve"> 000 2022551913 0000 150</t>
  </si>
  <si>
    <t xml:space="preserve">  
Субсидии бюджетам городских поселений на поддержку отрасли культуры
</t>
  </si>
  <si>
    <t xml:space="preserve">  Прочие субсидии</t>
  </si>
  <si>
    <t xml:space="preserve"> 000 2022999900 0000 150</t>
  </si>
  <si>
    <t xml:space="preserve">  
Прочие субсидии
</t>
  </si>
  <si>
    <t xml:space="preserve">  Прочие субсидии бюджетам городских поселений</t>
  </si>
  <si>
    <t xml:space="preserve"> 000 2022999913 0000 150</t>
  </si>
  <si>
    <t xml:space="preserve">  
Прочие субсидии бюджетам городских поселений
</t>
  </si>
  <si>
    <t xml:space="preserve">  Иные межбюджетные трансферты</t>
  </si>
  <si>
    <t xml:space="preserve"> 000 2024000000 0000 150</t>
  </si>
  <si>
    <t xml:space="preserve">  
Иные межбюджетные трансферты
</t>
  </si>
  <si>
    <t xml:space="preserve">  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 000 2024542400 0000 150</t>
  </si>
  <si>
    <t xml:space="preserve">  
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  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 000 2024542413 0000 150</t>
  </si>
  <si>
    <t xml:space="preserve">  
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  Межбюджетные трансферты, передаваемые бюджетам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 000 2024578400 0000 150</t>
  </si>
  <si>
    <t xml:space="preserve">  
Межбюджетные трансферты, передаваемые бюджетам на финансирование дорожной деятельности в отношении автомобильных дорог общего пользования регионального или межмуниципального, местного значения
</t>
  </si>
  <si>
    <t xml:space="preserve">  Межбюджетные трансферты, передаваемые бюджетам городских поселений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 000 2024578413 0000 150</t>
  </si>
  <si>
    <t xml:space="preserve">  
Межбюджетные трансферты, передаваемые бюджетам городских поселений на финансирование дорожной деятельности в отношении автомобильных дорог общего пользования регионального или межмуниципального, местного значения
</t>
  </si>
  <si>
    <t xml:space="preserve">  ПРОЧИЕ БЕЗВОЗМЕЗДНЫЕ ПОСТУПЛЕНИЯ</t>
  </si>
  <si>
    <t xml:space="preserve"> 000 2070000000 0000 000</t>
  </si>
  <si>
    <t xml:space="preserve">  
ПРОЧИЕ БЕЗВОЗМЕЗДНЫЕ ПОСТУПЛЕНИЯ
</t>
  </si>
  <si>
    <t xml:space="preserve">  Прочие безвозмездные поступления в бюджеты городских поселений</t>
  </si>
  <si>
    <t xml:space="preserve"> 000 2070500013 0000 150</t>
  </si>
  <si>
    <t xml:space="preserve">  
Прочие безвозмездные поступления в бюджеты городских поселений
</t>
  </si>
  <si>
    <t xml:space="preserve"> 000 2070503013 0000 150</t>
  </si>
  <si>
    <t xml:space="preserve">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000 2180000000 0000 000</t>
  </si>
  <si>
    <t xml:space="preserve">  
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  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000 2180000000 0000 150</t>
  </si>
  <si>
    <t xml:space="preserve">  
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  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000 2180000013 0000 150</t>
  </si>
  <si>
    <t xml:space="preserve">  
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  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86001013 0000 150</t>
  </si>
  <si>
    <t xml:space="preserve">  
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                  Расходы бюджета Юрьевецкого городского поселения по разделам и подразделам классификации расходов бюджета за 1 полугодие 2022 года</t>
  </si>
  <si>
    <t xml:space="preserve">     Форма 0503317  с.3</t>
  </si>
  <si>
    <t xml:space="preserve">     Форма 0503317  с.4</t>
  </si>
  <si>
    <t xml:space="preserve">Таблица 2</t>
  </si>
  <si>
    <t xml:space="preserve">Код расхода по бюджетной классификации</t>
  </si>
  <si>
    <t xml:space="preserve">бюджеты городских округов с внутри- городским делением</t>
  </si>
  <si>
    <t xml:space="preserve">Расходы бюджета - всего</t>
  </si>
  <si>
    <t xml:space="preserve">200</t>
  </si>
  <si>
    <t xml:space="preserve">  
ОБЩЕГОСУДАРСТВЕННЫЕ ВОПРОСЫ
</t>
  </si>
  <si>
    <t xml:space="preserve"> 000 0100 0000000000 000</t>
  </si>
  <si>
    <t xml:space="preserve">  
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 000 0103 0000000000 000</t>
  </si>
  <si>
    <t xml:space="preserve">  
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 000 0103 0000000000 100</t>
  </si>
  <si>
    <t xml:space="preserve">  
Расходы на выплаты персоналу государственных (муниципальных) органов
</t>
  </si>
  <si>
    <t xml:space="preserve"> 000 0103 0000000000 120</t>
  </si>
  <si>
    <t xml:space="preserve">  
Фонд оплаты труда государственных (муниципальных) органов
</t>
  </si>
  <si>
    <t xml:space="preserve"> 000 0103 0000000000 121</t>
  </si>
  <si>
    <t xml:space="preserve">  
Иные выплаты государственных (муниципальных) органов привлекаемым лицам
</t>
  </si>
  <si>
    <t xml:space="preserve"> 000 0103 0000000000 123</t>
  </si>
  <si>
    <t xml:space="preserve">  
Взносы по обязательному социальному страхованию на выплаты денежного содержания и иные выплаты работникам государственных (муниципальных) органов
</t>
  </si>
  <si>
    <t xml:space="preserve"> 000 0103 0000000000 129</t>
  </si>
  <si>
    <t xml:space="preserve">  
Обеспечение деятельности финансовых, налоговых и таможенных органов и органов финансового (финансово-бюджетного) надзора
</t>
  </si>
  <si>
    <t xml:space="preserve"> 000 0106 0000000000 000</t>
  </si>
  <si>
    <t xml:space="preserve">  
Межбюджетные трансферты
</t>
  </si>
  <si>
    <t xml:space="preserve"> 000 0106 0000000000 500</t>
  </si>
  <si>
    <t xml:space="preserve"> 000 0106 0000000000 540</t>
  </si>
  <si>
    <t xml:space="preserve">  
Резервные фонды
</t>
  </si>
  <si>
    <t xml:space="preserve"> 000 0111 0000000000 000</t>
  </si>
  <si>
    <t xml:space="preserve">  
Иные бюджетные ассигнования
</t>
  </si>
  <si>
    <t xml:space="preserve"> 000 0111 0000000000 800</t>
  </si>
  <si>
    <t xml:space="preserve">  
Резервные средства
</t>
  </si>
  <si>
    <t xml:space="preserve"> 000 0111 0000000000 870</t>
  </si>
  <si>
    <t xml:space="preserve">  
Другие общегосударственные вопросы
</t>
  </si>
  <si>
    <t xml:space="preserve"> 000 0113 0000000000 000</t>
  </si>
  <si>
    <t xml:space="preserve">  
Закупка товаров, работ и услуг для обеспечения государственных (муниципальных) нужд
</t>
  </si>
  <si>
    <t xml:space="preserve"> 000 0113 0000000000 200</t>
  </si>
  <si>
    <t xml:space="preserve">  
Иные закупки товаров, работ и услуг для обеспечения государственных (муниципальных) нужд
</t>
  </si>
  <si>
    <t xml:space="preserve"> 000 0113 0000000000 240</t>
  </si>
  <si>
    <t xml:space="preserve">  
Прочая закупка товаров, работ и услуг
</t>
  </si>
  <si>
    <t xml:space="preserve"> 000 0113 0000000000 244</t>
  </si>
  <si>
    <t xml:space="preserve">  
Социальное обеспечение и иные выплаты населению
</t>
  </si>
  <si>
    <t xml:space="preserve"> 000 0113 0000000000 300</t>
  </si>
  <si>
    <t xml:space="preserve">  
Иные выплаты населению
</t>
  </si>
  <si>
    <t xml:space="preserve"> 000 0113 0000000000 360</t>
  </si>
  <si>
    <t xml:space="preserve"> 000 0113 0000000000 500</t>
  </si>
  <si>
    <t xml:space="preserve"> 000 0113 0000000000 540</t>
  </si>
  <si>
    <t xml:space="preserve"> 000 0113 0000000000 800</t>
  </si>
  <si>
    <t xml:space="preserve">  
Исполнение судебных актов
</t>
  </si>
  <si>
    <t xml:space="preserve"> 000 0113 0000000000 830</t>
  </si>
  <si>
    <t xml:space="preserve">  
Исполнение судебных актов Российской Федерации и мировых соглашений по возмещению причиненного вреда
</t>
  </si>
  <si>
    <t xml:space="preserve"> 000 0113 0000000000 831</t>
  </si>
  <si>
    <t xml:space="preserve">  
Уплата налогов, сборов и иных платежей
</t>
  </si>
  <si>
    <t xml:space="preserve"> 000 0113 0000000000 850</t>
  </si>
  <si>
    <t xml:space="preserve">  
Уплата прочих налогов, сборов
</t>
  </si>
  <si>
    <t xml:space="preserve"> 000 0113 0000000000 852</t>
  </si>
  <si>
    <t xml:space="preserve">  
Уплата иных платежей
</t>
  </si>
  <si>
    <t xml:space="preserve"> 000 0113 0000000000 853</t>
  </si>
  <si>
    <t xml:space="preserve">  
НАЦИОНАЛЬНАЯ БЕЗОПАСНОСТЬ И ПРАВООХРАНИТЕЛЬНАЯ ДЕЯТЕЛЬНОСТЬ
</t>
  </si>
  <si>
    <t xml:space="preserve"> 000 0300 0000000000 000</t>
  </si>
  <si>
    <t xml:space="preserve">  
Защита населения и территории от чрезвычайных ситуаций природного и техногенного характера, пожарная безопасность
</t>
  </si>
  <si>
    <t xml:space="preserve"> 000 0310 0000000000 000</t>
  </si>
  <si>
    <t xml:space="preserve"> 000 0310 0000000000 200</t>
  </si>
  <si>
    <t xml:space="preserve"> 000 0310 0000000000 240</t>
  </si>
  <si>
    <t xml:space="preserve"> 000 0310 0000000000 244</t>
  </si>
  <si>
    <t xml:space="preserve">  
НАЦИОНАЛЬНАЯ ЭКОНОМИКА
</t>
  </si>
  <si>
    <t xml:space="preserve"> 000 0400 0000000000 000</t>
  </si>
  <si>
    <t xml:space="preserve">  
Водное хозяйство
</t>
  </si>
  <si>
    <t xml:space="preserve"> 000 0406 0000000000 000</t>
  </si>
  <si>
    <t xml:space="preserve"> 000 0406 0000000000 200</t>
  </si>
  <si>
    <t xml:space="preserve"> 000 0406 0000000000 240</t>
  </si>
  <si>
    <t xml:space="preserve"> 000 0406 0000000000 244</t>
  </si>
  <si>
    <t xml:space="preserve">  
Транспорт
</t>
  </si>
  <si>
    <t xml:space="preserve"> 000 0408 0000000000 000</t>
  </si>
  <si>
    <t xml:space="preserve"> 000 0408 0000000000 200</t>
  </si>
  <si>
    <t xml:space="preserve"> 000 0408 0000000000 240</t>
  </si>
  <si>
    <t xml:space="preserve"> 000 0408 0000000000 244</t>
  </si>
  <si>
    <t xml:space="preserve">  
Дорожное хозяйство (дорожные фонды)
</t>
  </si>
  <si>
    <t xml:space="preserve"> 000 0409 0000000000 000</t>
  </si>
  <si>
    <t xml:space="preserve"> 000 0409 0000000000 200</t>
  </si>
  <si>
    <t xml:space="preserve"> 000 0409 0000000000 240</t>
  </si>
  <si>
    <t xml:space="preserve"> 000 0409 0000000000 244</t>
  </si>
  <si>
    <t xml:space="preserve"> 000 0409 0000000000 500</t>
  </si>
  <si>
    <t xml:space="preserve"> 000 0409 0000000000 540</t>
  </si>
  <si>
    <t xml:space="preserve">  
Другие вопросы в области национальной экономики
</t>
  </si>
  <si>
    <t xml:space="preserve"> 000 0412 0000000000 000</t>
  </si>
  <si>
    <t xml:space="preserve"> 000 0412 0000000000 200</t>
  </si>
  <si>
    <t xml:space="preserve"> 000 0412 0000000000 240</t>
  </si>
  <si>
    <t xml:space="preserve"> 000 0412 0000000000 244</t>
  </si>
  <si>
    <t xml:space="preserve">  
ЖИЛИЩНО-КОММУНАЛЬНОЕ ХОЗЯЙСТВО
</t>
  </si>
  <si>
    <t xml:space="preserve"> 000 0500 0000000000 000</t>
  </si>
  <si>
    <t xml:space="preserve">  
Жилищное хозяйство
</t>
  </si>
  <si>
    <t xml:space="preserve"> 000 0501 0000000000 000</t>
  </si>
  <si>
    <t xml:space="preserve"> 000 0501 0000000000 200</t>
  </si>
  <si>
    <t xml:space="preserve"> 000 0501 0000000000 240</t>
  </si>
  <si>
    <t xml:space="preserve">  
Закупка товаров, работ и услуг в целях капитального ремонта государственного (муниципального) имущества
</t>
  </si>
  <si>
    <t xml:space="preserve"> 000 0501 0000000000 243</t>
  </si>
  <si>
    <t xml:space="preserve"> 000 0501 0000000000 244</t>
  </si>
  <si>
    <t xml:space="preserve">  
Закупка энергетических ресурсов
</t>
  </si>
  <si>
    <t xml:space="preserve"> 000 0501 0000000000 247</t>
  </si>
  <si>
    <t xml:space="preserve"> 000 0501 0000000000 800</t>
  </si>
  <si>
    <t xml:space="preserve"> 000 0501 0000000000 850</t>
  </si>
  <si>
    <t xml:space="preserve"> 000 0501 0000000000 853</t>
  </si>
  <si>
    <t xml:space="preserve">  
Коммунальное хозяйство
</t>
  </si>
  <si>
    <t xml:space="preserve"> 000 0502 0000000000 000</t>
  </si>
  <si>
    <t xml:space="preserve"> 000 0502 0000000000 200</t>
  </si>
  <si>
    <t xml:space="preserve"> 000 0502 0000000000 240</t>
  </si>
  <si>
    <t xml:space="preserve"> 000 0502 0000000000 244</t>
  </si>
  <si>
    <t xml:space="preserve"> 000 0502 0000000000 247</t>
  </si>
  <si>
    <t xml:space="preserve"> 000 0502 0000000000 800</t>
  </si>
  <si>
    <t xml:space="preserve">  
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 000 0502 0000000000 810</t>
  </si>
  <si>
    <t xml:space="preserve">  
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
</t>
  </si>
  <si>
    <t xml:space="preserve"> 000 0502 0000000000 811</t>
  </si>
  <si>
    <t xml:space="preserve"> 000 0502 0000000000 830</t>
  </si>
  <si>
    <t xml:space="preserve"> 000 0502 0000000000 831</t>
  </si>
  <si>
    <t xml:space="preserve">  
Благоустройство
</t>
  </si>
  <si>
    <t xml:space="preserve"> 000 0503 0000000000 000</t>
  </si>
  <si>
    <t xml:space="preserve"> 000 0503 0000000000 200</t>
  </si>
  <si>
    <t xml:space="preserve"> 000 0503 0000000000 240</t>
  </si>
  <si>
    <t xml:space="preserve"> 000 0503 0000000000 244</t>
  </si>
  <si>
    <t xml:space="preserve"> 000 0503 0000000000 500</t>
  </si>
  <si>
    <t xml:space="preserve"> 000 0503 0000000000 540</t>
  </si>
  <si>
    <t xml:space="preserve"> 000 0503 0000000000 800</t>
  </si>
  <si>
    <t xml:space="preserve"> 000 0503 0000000000 830</t>
  </si>
  <si>
    <t xml:space="preserve"> 000 0503 0000000000 831</t>
  </si>
  <si>
    <t xml:space="preserve">  
ОБРАЗОВАНИЕ
</t>
  </si>
  <si>
    <t xml:space="preserve"> 000 0700 0000000000 000</t>
  </si>
  <si>
    <t xml:space="preserve">  
Молодежная политика
</t>
  </si>
  <si>
    <t xml:space="preserve"> 000 0707 0000000000 000</t>
  </si>
  <si>
    <t xml:space="preserve"> 000 0707 0000000000 500</t>
  </si>
  <si>
    <t xml:space="preserve"> 000 0707 0000000000 540</t>
  </si>
  <si>
    <t xml:space="preserve">  
КУЛЬТУРА, КИНЕМАТОГРАФИЯ
</t>
  </si>
  <si>
    <t xml:space="preserve"> 000 0800 0000000000 000</t>
  </si>
  <si>
    <t xml:space="preserve">  
Культура
</t>
  </si>
  <si>
    <t xml:space="preserve"> 000 0801 0000000000 000</t>
  </si>
  <si>
    <t xml:space="preserve"> 000 0801 0000000000 200</t>
  </si>
  <si>
    <t xml:space="preserve"> 000 0801 0000000000 240</t>
  </si>
  <si>
    <t xml:space="preserve"> 000 0801 0000000000 244</t>
  </si>
  <si>
    <t xml:space="preserve">  
Предоставление субсидий бюджетным, автономным учреждениям и иным некоммерческим организациям
</t>
  </si>
  <si>
    <t xml:space="preserve"> 000 0801 0000000000 600</t>
  </si>
  <si>
    <t xml:space="preserve">  
Субсидии бюджетным учреждениям
</t>
  </si>
  <si>
    <t xml:space="preserve"> 000 0801 0000000000 610</t>
  </si>
  <si>
    <t xml:space="preserve">  
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 000 0801 0000000000 611</t>
  </si>
  <si>
    <t xml:space="preserve">  
СОЦИАЛЬНАЯ ПОЛИТИКА
</t>
  </si>
  <si>
    <t xml:space="preserve"> 000 1000 0000000000 000</t>
  </si>
  <si>
    <t xml:space="preserve">  
Пенсионное обеспечение
</t>
  </si>
  <si>
    <t xml:space="preserve"> 000 1001 0000000000 000</t>
  </si>
  <si>
    <t xml:space="preserve"> 000 1001 0000000000 300</t>
  </si>
  <si>
    <t xml:space="preserve">  
Социальные выплаты гражданам, кроме публичных нормативных социальных выплат
</t>
  </si>
  <si>
    <t xml:space="preserve"> 000 1001 0000000000 320</t>
  </si>
  <si>
    <t xml:space="preserve">  
Пособия, компенсации и иные социальные выплаты гражданам, кроме публичных нормативных обязательств
</t>
  </si>
  <si>
    <t xml:space="preserve"> 000 1001 0000000000 321</t>
  </si>
  <si>
    <t xml:space="preserve">  
Социальное обеспечение населения
</t>
  </si>
  <si>
    <t xml:space="preserve"> 000 1003 0000000000 000</t>
  </si>
  <si>
    <t xml:space="preserve"> 000 1003 0000000000 200</t>
  </si>
  <si>
    <t xml:space="preserve"> 000 1003 0000000000 240</t>
  </si>
  <si>
    <t xml:space="preserve"> 000 1003 0000000000 244</t>
  </si>
  <si>
    <t xml:space="preserve"> 000 1003 0000000000 300</t>
  </si>
  <si>
    <t xml:space="preserve"> 000 1003 0000000000 320</t>
  </si>
  <si>
    <t xml:space="preserve"> 000 1003 0000000000 321</t>
  </si>
  <si>
    <t xml:space="preserve"> 000 1003 0000000000 500</t>
  </si>
  <si>
    <t xml:space="preserve"> 000 1003 0000000000 540</t>
  </si>
  <si>
    <t xml:space="preserve">  
ФИЗИЧЕСКАЯ КУЛЬТУРА И СПОРТ
</t>
  </si>
  <si>
    <t xml:space="preserve"> 000 1100 0000000000 000</t>
  </si>
  <si>
    <t xml:space="preserve">  
Физическая культура
</t>
  </si>
  <si>
    <t xml:space="preserve"> 000 1101 0000000000 000</t>
  </si>
  <si>
    <t xml:space="preserve"> 000 1101 0000000000 500</t>
  </si>
  <si>
    <t xml:space="preserve"> 000 1101 0000000000 540</t>
  </si>
  <si>
    <t xml:space="preserve">  
ОБСЛУЖИВАНИЕ ГОСУДАРСТВЕННОГО (МУНИЦИПАЛЬНОГО) ДОЛГА
</t>
  </si>
  <si>
    <t xml:space="preserve"> 000 1300 0000000000 000</t>
  </si>
  <si>
    <t xml:space="preserve">  
Обслуживание государственного (муниципального) внутреннего долга
</t>
  </si>
  <si>
    <t xml:space="preserve"> 000 1301 0000000000 000</t>
  </si>
  <si>
    <t xml:space="preserve">  
Обслуживание государственного (муниципального) долга
</t>
  </si>
  <si>
    <t xml:space="preserve"> 000 1301 0000000000 700</t>
  </si>
  <si>
    <t xml:space="preserve">  
Обслуживание муниципального долга
</t>
  </si>
  <si>
    <t xml:space="preserve"> 000 1301 0000000000 730</t>
  </si>
  <si>
    <t xml:space="preserve">Результат исполнения бюджета (дефицит / профицит)</t>
  </si>
  <si>
    <t xml:space="preserve">                                           Источники финансирования дефицита бюджета Юрьевецкого городского поселения по кодам групп, подгрупп, статей видов источников финансирования дефицита бюджетов классификации операций сектора государственного управления, относящихся к источникам финансирования дефицитов бюджетов за 1 полугодие 2023 года</t>
  </si>
  <si>
    <t xml:space="preserve">Форма 0503317  с.6</t>
  </si>
  <si>
    <t xml:space="preserve">Таблица 4</t>
  </si>
  <si>
    <t xml:space="preserve">Код источника по бюджетной классификации</t>
  </si>
  <si>
    <t xml:space="preserve">Источники финансирования дефицита бюджетов - всего</t>
  </si>
  <si>
    <t xml:space="preserve">500</t>
  </si>
  <si>
    <t xml:space="preserve">     в том числе:</t>
  </si>
  <si>
    <t xml:space="preserve">источники внутреннего финансирования</t>
  </si>
  <si>
    <t xml:space="preserve">520</t>
  </si>
  <si>
    <t xml:space="preserve">из них:</t>
  </si>
  <si>
    <t xml:space="preserve">  
Кредиты кредитных организаций в валюте Российской Федерации
</t>
  </si>
  <si>
    <t xml:space="preserve"> 000 0102000000 0000 000</t>
  </si>
  <si>
    <t xml:space="preserve">  
Погашение кредитов, предоставленных кредитными организациями в валюте Российской Федерации
</t>
  </si>
  <si>
    <t xml:space="preserve"> 000 0102000000 0000 800</t>
  </si>
  <si>
    <t xml:space="preserve">  
Погашение городскими поселениями кредитов от кредитных организаций в валюте Российской Федерации
</t>
  </si>
  <si>
    <t xml:space="preserve"> 000 0102000013 0000 810</t>
  </si>
  <si>
    <t xml:space="preserve">источники внешнего финансирования </t>
  </si>
  <si>
    <t xml:space="preserve">620</t>
  </si>
  <si>
    <t xml:space="preserve">изменение остатков средств</t>
  </si>
  <si>
    <t xml:space="preserve">700</t>
  </si>
  <si>
    <t xml:space="preserve">  
Изменение остатков средств на счетах по учету средств бюджетов
</t>
  </si>
  <si>
    <t xml:space="preserve"> 000 0105000000 0000 000</t>
  </si>
  <si>
    <t xml:space="preserve">увеличение остатков средств, всего</t>
  </si>
  <si>
    <t xml:space="preserve">710</t>
  </si>
  <si>
    <t xml:space="preserve">  
Увеличение остатков средств бюджетов
</t>
  </si>
  <si>
    <t xml:space="preserve"> 000 0105000000 0000 500</t>
  </si>
  <si>
    <t xml:space="preserve">  
Увеличение прочих остатков средств бюджетов
</t>
  </si>
  <si>
    <t xml:space="preserve"> 000 0105020000 0000 500</t>
  </si>
  <si>
    <t xml:space="preserve">  
Увеличение прочих остатков денежных средств бюджетов
</t>
  </si>
  <si>
    <t xml:space="preserve"> 000 0105020100 0000 510</t>
  </si>
  <si>
    <t xml:space="preserve">  
Увеличение прочих остатков денежных средств бюджетов городских поселений
</t>
  </si>
  <si>
    <t xml:space="preserve"> 000 0105020113 0000 510</t>
  </si>
  <si>
    <t xml:space="preserve">уменьшение остатков средств, всего</t>
  </si>
  <si>
    <t xml:space="preserve">720</t>
  </si>
  <si>
    <t xml:space="preserve">  
Уменьшение остатков средств бюджетов
</t>
  </si>
  <si>
    <t xml:space="preserve"> 000 0105000000 0000 600</t>
  </si>
  <si>
    <t xml:space="preserve">  
Уменьшение прочих остатков средств бюджетов
</t>
  </si>
  <si>
    <t xml:space="preserve"> 000 0105020000 0000 600</t>
  </si>
  <si>
    <t xml:space="preserve">  
Уменьшение прочих остатков денежных средств бюджетов
</t>
  </si>
  <si>
    <t xml:space="preserve"> 000 0105020100 0000 610</t>
  </si>
  <si>
    <t xml:space="preserve">  
Уменьшение прочих остатков денежных средств бюджетов городских поселений
</t>
  </si>
  <si>
    <t xml:space="preserve"> 000 01050201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dd\.mm\.yyyy"/>
  </numFmts>
  <fonts count="3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0"/>
      <color rgb="FF000000"/>
      <name val="Arial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0"/>
    </font>
    <font>
      <sz val="11"/>
      <color rgb="FF000000"/>
      <name val="Arial"/>
      <family val="0"/>
    </font>
    <font>
      <b val="true"/>
      <sz val="11"/>
      <color rgb="FF000000"/>
      <name val="Arial"/>
      <family val="0"/>
    </font>
    <font>
      <sz val="6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Calibri"/>
      <family val="0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 style="medium"/>
      <diagonal/>
    </border>
  </borders>
  <cellStyleXfs count="2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2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1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3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5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5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8" fillId="3" borderId="59" applyFont="true" applyBorder="true" applyAlignment="false" applyProtection="false"/>
    <xf numFmtId="164" fontId="19" fillId="10" borderId="60" applyFont="true" applyBorder="true" applyAlignment="false" applyProtection="false"/>
    <xf numFmtId="164" fontId="20" fillId="10" borderId="59" applyFont="true" applyBorder="true" applyAlignment="false" applyProtection="false"/>
    <xf numFmtId="164" fontId="21" fillId="0" borderId="61" applyFont="true" applyBorder="true" applyAlignment="false" applyProtection="false"/>
    <xf numFmtId="164" fontId="22" fillId="0" borderId="62" applyFont="true" applyBorder="true" applyAlignment="false" applyProtection="false"/>
    <xf numFmtId="164" fontId="23" fillId="0" borderId="63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64" applyFont="true" applyBorder="true" applyAlignment="false" applyProtection="false"/>
    <xf numFmtId="164" fontId="25" fillId="15" borderId="65" applyFont="true" applyBorder="true" applyAlignment="false" applyProtection="false"/>
    <xf numFmtId="164" fontId="26" fillId="0" borderId="0" applyFont="true" applyBorder="false" applyAlignment="false" applyProtection="false"/>
    <xf numFmtId="164" fontId="27" fillId="11" borderId="0" applyFont="true" applyBorder="false" applyAlignment="false" applyProtection="false"/>
    <xf numFmtId="164" fontId="28" fillId="16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7" borderId="66" applyFont="true" applyBorder="true" applyAlignment="false" applyProtection="false"/>
    <xf numFmtId="164" fontId="30" fillId="0" borderId="67" applyFont="true" applyBorder="true" applyAlignment="false" applyProtection="false"/>
    <xf numFmtId="164" fontId="31" fillId="0" borderId="0" applyFont="true" applyBorder="false" applyAlignment="false" applyProtection="false"/>
    <xf numFmtId="164" fontId="32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1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18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1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1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1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147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4" fillId="0" borderId="0" xfId="156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5" fontId="17" fillId="0" borderId="45" xfId="17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9" fillId="0" borderId="46" xfId="18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40" xfId="19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19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0" xfId="1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17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45" xfId="177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7" fillId="0" borderId="3" xfId="18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7" fillId="0" borderId="0" xfId="16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194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0" xfId="147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7" fillId="0" borderId="0" xfId="16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5" xfId="17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47" xfId="183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40" xfId="19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15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3" fillId="0" borderId="0" xfId="17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157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7" fillId="0" borderId="0" xfId="16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17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0" xfId="186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19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19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0" xfId="14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8" xfId="18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28" xfId="1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147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9" fillId="0" borderId="0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19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9" fillId="0" borderId="13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3" xfId="15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9" fillId="0" borderId="13" xfId="19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0" xfId="14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3" xfId="16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9" fillId="0" borderId="13" xfId="16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3" xfId="15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9" fillId="0" borderId="13" xfId="15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9" fillId="0" borderId="13" xfId="16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9" fillId="0" borderId="13" xfId="16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9" fillId="0" borderId="13" xfId="19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13" xfId="19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9" fillId="0" borderId="13" xfId="20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13" xfId="153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9" fillId="0" borderId="13" xfId="159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9" fillId="0" borderId="13" xfId="16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4" fillId="0" borderId="13" xfId="1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197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9" fillId="0" borderId="13" xfId="20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9" fillId="0" borderId="13" xfId="20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9" fillId="0" borderId="13" xfId="20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13" xfId="154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9" fillId="0" borderId="13" xfId="16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9" fillId="0" borderId="13" xfId="16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13" xfId="19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0" xfId="16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19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1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5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5" fontId="7" fillId="0" borderId="0" xfId="210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7" fillId="0" borderId="0" xfId="204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1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19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1" xfId="206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7" fillId="0" borderId="1" xfId="2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1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3" xfId="15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13" xfId="15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8" xfId="16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31" xfId="16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4" xfId="20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7" fillId="0" borderId="24" xfId="158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7" fillId="0" borderId="42" xfId="215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6" fontId="7" fillId="0" borderId="8" xfId="218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7" fillId="0" borderId="57" xfId="22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44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5" xfId="153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5" fontId="7" fillId="0" borderId="25" xfId="211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7" fillId="0" borderId="13" xfId="16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7" fillId="0" borderId="39" xfId="22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10" xfId="197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4" fontId="7" fillId="0" borderId="39" xfId="154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5" fontId="7" fillId="0" borderId="25" xfId="16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7" fillId="0" borderId="13" xfId="16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7" fillId="0" borderId="39" xfId="19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43" xfId="20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4" xfId="21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2" xfId="209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55" xfId="213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7" fillId="0" borderId="56" xfId="216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6" fontId="7" fillId="0" borderId="42" xfId="21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7" fillId="0" borderId="58" xfId="22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3" xfId="45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28" xfId="21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8" xfId="1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28" xfId="19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51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8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52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7" fillId="0" borderId="42" xfId="16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7" fillId="0" borderId="8" xfId="5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5" xfId="4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7" fillId="0" borderId="26" xfId="159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7" fillId="0" borderId="11" xfId="16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7" fillId="0" borderId="9" xfId="5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10" xfId="59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11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47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5" fontId="7" fillId="0" borderId="7" xfId="53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2" xfId="58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4" fontId="7" fillId="0" borderId="5" xfId="49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7" fillId="0" borderId="10" xfId="60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7" fillId="0" borderId="7" xfId="5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6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100" xfId="43"/>
    <cellStyle name="xl101" xfId="44"/>
    <cellStyle name="xl102" xfId="45"/>
    <cellStyle name="xl103" xfId="46"/>
    <cellStyle name="xl104" xfId="47"/>
    <cellStyle name="xl105" xfId="48"/>
    <cellStyle name="xl106" xfId="49"/>
    <cellStyle name="xl107" xfId="50"/>
    <cellStyle name="xl108" xfId="51"/>
    <cellStyle name="xl109" xfId="52"/>
    <cellStyle name="xl110" xfId="53"/>
    <cellStyle name="xl111" xfId="54"/>
    <cellStyle name="xl112" xfId="55"/>
    <cellStyle name="xl113" xfId="56"/>
    <cellStyle name="xl114" xfId="57"/>
    <cellStyle name="xl115" xfId="58"/>
    <cellStyle name="xl116" xfId="59"/>
    <cellStyle name="xl117" xfId="60"/>
    <cellStyle name="xl118" xfId="61"/>
    <cellStyle name="xl119" xfId="62"/>
    <cellStyle name="xl120" xfId="63"/>
    <cellStyle name="xl121" xfId="64"/>
    <cellStyle name="xl122" xfId="65"/>
    <cellStyle name="xl123" xfId="66"/>
    <cellStyle name="xl124" xfId="67"/>
    <cellStyle name="xl125" xfId="68"/>
    <cellStyle name="xl126" xfId="69"/>
    <cellStyle name="xl127" xfId="70"/>
    <cellStyle name="xl128" xfId="71"/>
    <cellStyle name="xl129" xfId="72"/>
    <cellStyle name="xl130" xfId="73"/>
    <cellStyle name="xl131" xfId="74"/>
    <cellStyle name="xl132" xfId="75"/>
    <cellStyle name="xl133" xfId="76"/>
    <cellStyle name="xl134" xfId="77"/>
    <cellStyle name="xl135" xfId="78"/>
    <cellStyle name="xl136" xfId="79"/>
    <cellStyle name="xl137" xfId="80"/>
    <cellStyle name="xl138" xfId="81"/>
    <cellStyle name="xl139" xfId="82"/>
    <cellStyle name="xl140" xfId="83"/>
    <cellStyle name="xl141" xfId="84"/>
    <cellStyle name="xl142" xfId="85"/>
    <cellStyle name="xl143" xfId="86"/>
    <cellStyle name="xl144" xfId="87"/>
    <cellStyle name="xl145" xfId="88"/>
    <cellStyle name="xl146" xfId="89"/>
    <cellStyle name="xl147" xfId="90"/>
    <cellStyle name="xl148" xfId="91"/>
    <cellStyle name="xl149" xfId="92"/>
    <cellStyle name="xl150" xfId="93"/>
    <cellStyle name="xl151" xfId="94"/>
    <cellStyle name="xl152" xfId="95"/>
    <cellStyle name="xl153" xfId="96"/>
    <cellStyle name="xl154" xfId="97"/>
    <cellStyle name="xl155" xfId="98"/>
    <cellStyle name="xl156" xfId="99"/>
    <cellStyle name="xl157" xfId="100"/>
    <cellStyle name="xl158" xfId="101"/>
    <cellStyle name="xl159" xfId="102"/>
    <cellStyle name="xl160" xfId="103"/>
    <cellStyle name="xl161" xfId="104"/>
    <cellStyle name="xl162" xfId="105"/>
    <cellStyle name="xl163" xfId="106"/>
    <cellStyle name="xl164" xfId="107"/>
    <cellStyle name="xl165" xfId="108"/>
    <cellStyle name="xl166" xfId="109"/>
    <cellStyle name="xl167" xfId="110"/>
    <cellStyle name="xl168" xfId="111"/>
    <cellStyle name="xl169" xfId="112"/>
    <cellStyle name="xl170" xfId="113"/>
    <cellStyle name="xl171" xfId="114"/>
    <cellStyle name="xl172" xfId="115"/>
    <cellStyle name="xl173" xfId="116"/>
    <cellStyle name="xl174" xfId="117"/>
    <cellStyle name="xl175" xfId="118"/>
    <cellStyle name="xl176" xfId="119"/>
    <cellStyle name="xl177" xfId="120"/>
    <cellStyle name="xl178" xfId="121"/>
    <cellStyle name="xl179" xfId="122"/>
    <cellStyle name="xl180" xfId="123"/>
    <cellStyle name="xl181" xfId="124"/>
    <cellStyle name="xl182" xfId="125"/>
    <cellStyle name="xl183" xfId="126"/>
    <cellStyle name="xl184" xfId="127"/>
    <cellStyle name="xl185" xfId="128"/>
    <cellStyle name="xl186" xfId="129"/>
    <cellStyle name="xl187" xfId="130"/>
    <cellStyle name="xl188" xfId="131"/>
    <cellStyle name="xl189" xfId="132"/>
    <cellStyle name="xl190" xfId="133"/>
    <cellStyle name="xl191" xfId="134"/>
    <cellStyle name="xl192" xfId="135"/>
    <cellStyle name="xl193" xfId="136"/>
    <cellStyle name="xl194" xfId="137"/>
    <cellStyle name="xl195" xfId="138"/>
    <cellStyle name="xl196" xfId="139"/>
    <cellStyle name="xl197" xfId="140"/>
    <cellStyle name="xl198" xfId="141"/>
    <cellStyle name="xl199" xfId="142"/>
    <cellStyle name="xl200" xfId="143"/>
    <cellStyle name="xl21" xfId="144"/>
    <cellStyle name="xl22" xfId="145"/>
    <cellStyle name="xl23" xfId="146"/>
    <cellStyle name="xl24" xfId="147"/>
    <cellStyle name="xl25" xfId="148"/>
    <cellStyle name="xl26" xfId="149"/>
    <cellStyle name="xl27" xfId="150"/>
    <cellStyle name="xl28" xfId="151"/>
    <cellStyle name="xl29" xfId="152"/>
    <cellStyle name="xl30" xfId="153"/>
    <cellStyle name="xl31" xfId="154"/>
    <cellStyle name="xl32" xfId="155"/>
    <cellStyle name="xl33" xfId="156"/>
    <cellStyle name="xl34" xfId="157"/>
    <cellStyle name="xl35" xfId="158"/>
    <cellStyle name="xl36" xfId="159"/>
    <cellStyle name="xl37" xfId="160"/>
    <cellStyle name="xl38" xfId="161"/>
    <cellStyle name="xl39" xfId="162"/>
    <cellStyle name="xl40" xfId="163"/>
    <cellStyle name="xl41" xfId="164"/>
    <cellStyle name="xl42" xfId="165"/>
    <cellStyle name="xl43" xfId="166"/>
    <cellStyle name="xl44" xfId="167"/>
    <cellStyle name="xl45" xfId="168"/>
    <cellStyle name="xl46" xfId="169"/>
    <cellStyle name="xl47" xfId="170"/>
    <cellStyle name="xl48" xfId="171"/>
    <cellStyle name="xl49" xfId="172"/>
    <cellStyle name="xl50" xfId="173"/>
    <cellStyle name="xl51" xfId="174"/>
    <cellStyle name="xl52" xfId="175"/>
    <cellStyle name="xl53" xfId="176"/>
    <cellStyle name="xl54" xfId="177"/>
    <cellStyle name="xl55" xfId="178"/>
    <cellStyle name="xl56" xfId="179"/>
    <cellStyle name="xl57" xfId="180"/>
    <cellStyle name="xl58" xfId="181"/>
    <cellStyle name="xl59" xfId="182"/>
    <cellStyle name="xl60" xfId="183"/>
    <cellStyle name="xl61" xfId="184"/>
    <cellStyle name="xl62" xfId="185"/>
    <cellStyle name="xl63" xfId="186"/>
    <cellStyle name="xl64" xfId="187"/>
    <cellStyle name="xl65" xfId="188"/>
    <cellStyle name="xl66" xfId="189"/>
    <cellStyle name="xl67" xfId="190"/>
    <cellStyle name="xl68" xfId="191"/>
    <cellStyle name="xl69" xfId="192"/>
    <cellStyle name="xl70" xfId="193"/>
    <cellStyle name="xl71" xfId="194"/>
    <cellStyle name="xl72" xfId="195"/>
    <cellStyle name="xl73" xfId="196"/>
    <cellStyle name="xl74" xfId="197"/>
    <cellStyle name="xl75" xfId="198"/>
    <cellStyle name="xl76" xfId="199"/>
    <cellStyle name="xl77" xfId="200"/>
    <cellStyle name="xl78" xfId="201"/>
    <cellStyle name="xl79" xfId="202"/>
    <cellStyle name="xl80" xfId="203"/>
    <cellStyle name="xl81" xfId="204"/>
    <cellStyle name="xl82" xfId="205"/>
    <cellStyle name="xl83" xfId="206"/>
    <cellStyle name="xl84" xfId="207"/>
    <cellStyle name="xl85" xfId="208"/>
    <cellStyle name="xl86" xfId="209"/>
    <cellStyle name="xl87" xfId="210"/>
    <cellStyle name="xl88" xfId="211"/>
    <cellStyle name="xl89" xfId="212"/>
    <cellStyle name="xl90" xfId="213"/>
    <cellStyle name="xl91" xfId="214"/>
    <cellStyle name="xl92" xfId="215"/>
    <cellStyle name="xl93" xfId="216"/>
    <cellStyle name="xl94" xfId="217"/>
    <cellStyle name="xl95" xfId="218"/>
    <cellStyle name="xl96" xfId="219"/>
    <cellStyle name="xl97" xfId="220"/>
    <cellStyle name="xl98" xfId="221"/>
    <cellStyle name="xl99" xfId="222"/>
    <cellStyle name="Акцент1" xfId="223"/>
    <cellStyle name="Акцент2" xfId="224"/>
    <cellStyle name="Акцент3" xfId="225"/>
    <cellStyle name="Акцент4" xfId="226"/>
    <cellStyle name="Акцент5" xfId="227"/>
    <cellStyle name="Акцент6" xfId="228"/>
    <cellStyle name="Ввод " xfId="229"/>
    <cellStyle name="Вывод" xfId="230"/>
    <cellStyle name="Вычисление" xfId="231"/>
    <cellStyle name="Заголовок 1" xfId="232"/>
    <cellStyle name="Заголовок 2" xfId="233"/>
    <cellStyle name="Заголовок 3" xfId="234"/>
    <cellStyle name="Заголовок 4" xfId="235"/>
    <cellStyle name="Итог" xfId="236"/>
    <cellStyle name="Контрольная ячейка" xfId="237"/>
    <cellStyle name="Название" xfId="238"/>
    <cellStyle name="Нейтральный" xfId="239"/>
    <cellStyle name="Плохой" xfId="240"/>
    <cellStyle name="Пояснение" xfId="241"/>
    <cellStyle name="Примечание" xfId="242"/>
    <cellStyle name="Связанная ячейка" xfId="243"/>
    <cellStyle name="Текст предупреждения" xfId="244"/>
    <cellStyle name="Хороший" xfId="2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B1" activeCellId="0" sqref="B1:W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56"/>
    <col collapsed="false" customWidth="true" hidden="true" outlineLevel="0" max="2" min="2" style="1" width="7.42"/>
    <col collapsed="false" customWidth="true" hidden="false" outlineLevel="0" max="3" min="3" style="1" width="21.84"/>
    <col collapsed="false" customWidth="true" hidden="false" outlineLevel="0" max="4" min="4" style="1" width="15.28"/>
    <col collapsed="false" customWidth="false" hidden="true" outlineLevel="0" max="5" min="5" style="1" width="9.14"/>
    <col collapsed="false" customWidth="true" hidden="true" outlineLevel="0" max="6" min="6" style="1" width="0.13"/>
    <col collapsed="false" customWidth="false" hidden="true" outlineLevel="0" max="14" min="7" style="1" width="9.14"/>
    <col collapsed="false" customWidth="true" hidden="true" outlineLevel="0" max="15" min="15" style="1" width="18.7"/>
    <col collapsed="false" customWidth="false" hidden="true" outlineLevel="0" max="17" min="16" style="1" width="9.14"/>
    <col collapsed="false" customWidth="true" hidden="true" outlineLevel="0" max="18" min="18" style="1" width="52.7"/>
    <col collapsed="false" customWidth="true" hidden="true" outlineLevel="0" max="19" min="19" style="1" width="8.7"/>
    <col collapsed="false" customWidth="true" hidden="true" outlineLevel="0" max="20" min="20" style="1" width="24.41"/>
    <col collapsed="false" customWidth="true" hidden="false" outlineLevel="0" max="21" min="21" style="1" width="14.28"/>
    <col collapsed="false" customWidth="false" hidden="true" outlineLevel="0" max="22" min="22" style="1" width="9.14"/>
    <col collapsed="false" customWidth="true" hidden="false" outlineLevel="0" max="23" min="23" style="1" width="11.56"/>
    <col collapsed="false" customWidth="false" hidden="true" outlineLevel="0" max="31" min="24" style="1" width="9.14"/>
    <col collapsed="false" customWidth="true" hidden="true" outlineLevel="0" max="32" min="32" style="1" width="18.7"/>
    <col collapsed="false" customWidth="false" hidden="true" outlineLevel="0" max="34" min="33" style="1" width="9.14"/>
    <col collapsed="false" customWidth="false" hidden="false" outlineLevel="0" max="257" min="35" style="1" width="9.14"/>
  </cols>
  <sheetData>
    <row r="1" customFormat="false" ht="17.1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/>
      <c r="Y1" s="4"/>
      <c r="Z1" s="4"/>
      <c r="AA1" s="4"/>
      <c r="AB1" s="4"/>
      <c r="AC1" s="4"/>
      <c r="AD1" s="4"/>
      <c r="AE1" s="4"/>
      <c r="AF1" s="4"/>
      <c r="AG1" s="4"/>
      <c r="AH1" s="5"/>
      <c r="AI1" s="5"/>
    </row>
    <row r="2" customFormat="false" ht="17.1" hidden="false" customHeight="true" outlineLevel="0" collapsed="false">
      <c r="A2" s="6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4"/>
      <c r="Z2" s="4"/>
      <c r="AA2" s="4"/>
      <c r="AB2" s="4"/>
      <c r="AC2" s="4"/>
      <c r="AD2" s="4"/>
      <c r="AE2" s="4"/>
      <c r="AF2" s="4"/>
      <c r="AG2" s="4"/>
      <c r="AH2" s="5"/>
      <c r="AI2" s="5"/>
    </row>
    <row r="3" customFormat="false" ht="14.1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1</v>
      </c>
      <c r="N3" s="10" t="s">
        <v>2</v>
      </c>
      <c r="O3" s="10"/>
      <c r="P3" s="11"/>
      <c r="Q3" s="4"/>
      <c r="R3" s="12"/>
      <c r="S3" s="12"/>
      <c r="T3" s="13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5"/>
      <c r="AI3" s="5"/>
    </row>
    <row r="4" customFormat="false" ht="4.5" hidden="false" customHeight="true" outlineLevel="0" collapsed="false">
      <c r="A4" s="14"/>
      <c r="B4" s="14"/>
      <c r="C4" s="15"/>
      <c r="D4" s="15"/>
      <c r="E4" s="15"/>
      <c r="F4" s="15"/>
      <c r="G4" s="15"/>
      <c r="H4" s="15"/>
      <c r="I4" s="15"/>
      <c r="J4" s="15"/>
      <c r="K4" s="15"/>
      <c r="L4" s="15"/>
      <c r="M4" s="16" t="s">
        <v>3</v>
      </c>
      <c r="N4" s="17" t="n">
        <v>45108</v>
      </c>
      <c r="O4" s="17"/>
      <c r="P4" s="11"/>
      <c r="Q4" s="4"/>
      <c r="R4" s="7"/>
      <c r="S4" s="18"/>
      <c r="T4" s="19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5"/>
      <c r="AI4" s="5"/>
    </row>
    <row r="5" customFormat="false" ht="13.5" hidden="true" customHeight="true" outlineLevel="0" collapsed="false">
      <c r="A5" s="20"/>
      <c r="B5" s="20"/>
      <c r="C5" s="20"/>
      <c r="D5" s="21"/>
      <c r="E5" s="21"/>
      <c r="F5" s="21"/>
      <c r="G5" s="21"/>
      <c r="H5" s="21"/>
      <c r="I5" s="21"/>
      <c r="J5" s="21"/>
      <c r="K5" s="21"/>
      <c r="L5" s="21"/>
      <c r="M5" s="22"/>
      <c r="N5" s="23"/>
      <c r="O5" s="23"/>
      <c r="P5" s="24"/>
      <c r="Q5" s="25"/>
      <c r="R5" s="21"/>
      <c r="S5" s="26"/>
      <c r="T5" s="26"/>
      <c r="U5" s="25"/>
      <c r="V5" s="25"/>
      <c r="W5" s="25"/>
      <c r="X5" s="4"/>
      <c r="Y5" s="4"/>
      <c r="Z5" s="4"/>
      <c r="AA5" s="4"/>
      <c r="AB5" s="4"/>
      <c r="AC5" s="4"/>
      <c r="AD5" s="4"/>
      <c r="AE5" s="4"/>
      <c r="AF5" s="4"/>
      <c r="AG5" s="4"/>
      <c r="AH5" s="5"/>
      <c r="AI5" s="5"/>
    </row>
    <row r="6" customFormat="false" ht="15.2" hidden="false" customHeight="true" outlineLevel="0" collapsed="false">
      <c r="A6" s="27" t="s">
        <v>4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5"/>
      <c r="Y6" s="4"/>
      <c r="Z6" s="4"/>
      <c r="AA6" s="4"/>
      <c r="AB6" s="4"/>
      <c r="AC6" s="4"/>
      <c r="AD6" s="4"/>
      <c r="AE6" s="4"/>
      <c r="AF6" s="4"/>
      <c r="AG6" s="4"/>
      <c r="AH6" s="5"/>
      <c r="AI6" s="5"/>
    </row>
    <row r="7" customFormat="false" ht="30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5"/>
      <c r="Y7" s="4"/>
      <c r="Z7" s="4"/>
      <c r="AA7" s="4"/>
      <c r="AB7" s="4"/>
      <c r="AC7" s="4"/>
      <c r="AD7" s="4"/>
      <c r="AE7" s="4"/>
      <c r="AF7" s="4"/>
      <c r="AG7" s="4"/>
      <c r="AH7" s="5"/>
      <c r="AI7" s="5"/>
    </row>
    <row r="8" customFormat="false" ht="14.1" hidden="false" customHeight="true" outlineLevel="0" collapsed="false">
      <c r="A8" s="20"/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30"/>
      <c r="N8" s="31"/>
      <c r="O8" s="31"/>
      <c r="P8" s="32"/>
      <c r="Q8" s="25"/>
      <c r="R8" s="33"/>
      <c r="S8" s="33"/>
      <c r="T8" s="34"/>
      <c r="U8" s="25"/>
      <c r="V8" s="25"/>
      <c r="W8" s="25"/>
      <c r="X8" s="25"/>
      <c r="Y8" s="4"/>
      <c r="Z8" s="4"/>
      <c r="AA8" s="4"/>
      <c r="AB8" s="4"/>
      <c r="AC8" s="4"/>
      <c r="AD8" s="4"/>
      <c r="AE8" s="4"/>
      <c r="AF8" s="4"/>
      <c r="AG8" s="4"/>
      <c r="AH8" s="5"/>
      <c r="AI8" s="5"/>
    </row>
    <row r="9" customFormat="false" ht="0.75" hidden="false" customHeight="tru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2" t="s">
        <v>5</v>
      </c>
      <c r="N9" s="35" t="s">
        <v>6</v>
      </c>
      <c r="O9" s="35"/>
      <c r="P9" s="24"/>
      <c r="Q9" s="25"/>
      <c r="R9" s="21"/>
      <c r="S9" s="33"/>
      <c r="T9" s="34"/>
      <c r="U9" s="25"/>
      <c r="V9" s="25"/>
      <c r="W9" s="25"/>
      <c r="X9" s="4"/>
      <c r="Y9" s="4"/>
      <c r="Z9" s="4"/>
      <c r="AA9" s="4"/>
      <c r="AB9" s="4"/>
      <c r="AC9" s="4"/>
      <c r="AD9" s="4"/>
      <c r="AE9" s="4"/>
      <c r="AF9" s="4"/>
      <c r="AG9" s="4"/>
      <c r="AH9" s="5"/>
      <c r="AI9" s="5"/>
    </row>
    <row r="10" customFormat="false" ht="15" hidden="tru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36"/>
      <c r="O10" s="36"/>
      <c r="P10" s="5"/>
      <c r="Q10" s="4"/>
      <c r="R10" s="5"/>
      <c r="S10" s="5"/>
      <c r="T10" s="5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5"/>
      <c r="AI10" s="5"/>
    </row>
    <row r="11" customFormat="false" ht="12.75" hidden="tru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5"/>
      <c r="AI11" s="5"/>
    </row>
    <row r="12" customFormat="false" ht="16.5" hidden="false" customHeight="true" outlineLevel="0" collapsed="false">
      <c r="A12" s="37"/>
      <c r="B12" s="37"/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 t="s">
        <v>7</v>
      </c>
      <c r="X12" s="40"/>
      <c r="Y12" s="40"/>
      <c r="Z12" s="40"/>
      <c r="AA12" s="40"/>
      <c r="AB12" s="40"/>
      <c r="AC12" s="40"/>
      <c r="AD12" s="40"/>
      <c r="AE12" s="40"/>
      <c r="AF12" s="40"/>
      <c r="AG12" s="41" t="s">
        <v>8</v>
      </c>
      <c r="AH12" s="41"/>
      <c r="AI12" s="5"/>
    </row>
    <row r="13" customFormat="false" ht="11.25" hidden="true" customHeight="true" outlineLevel="0" collapsed="false">
      <c r="A13" s="42" t="s">
        <v>9</v>
      </c>
      <c r="B13" s="42" t="s">
        <v>10</v>
      </c>
      <c r="C13" s="42" t="s">
        <v>11</v>
      </c>
      <c r="D13" s="43" t="s">
        <v>12</v>
      </c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4" t="s">
        <v>13</v>
      </c>
      <c r="S13" s="42" t="s">
        <v>10</v>
      </c>
      <c r="T13" s="42" t="s">
        <v>11</v>
      </c>
      <c r="U13" s="43" t="s">
        <v>14</v>
      </c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5"/>
    </row>
    <row r="14" customFormat="false" ht="60.75" hidden="false" customHeight="true" outlineLevel="0" collapsed="false">
      <c r="A14" s="42"/>
      <c r="B14" s="42"/>
      <c r="C14" s="42"/>
      <c r="D14" s="46" t="s">
        <v>15</v>
      </c>
      <c r="E14" s="46" t="s">
        <v>16</v>
      </c>
      <c r="F14" s="46" t="s">
        <v>17</v>
      </c>
      <c r="G14" s="46" t="s">
        <v>18</v>
      </c>
      <c r="H14" s="46" t="s">
        <v>19</v>
      </c>
      <c r="I14" s="46" t="s">
        <v>20</v>
      </c>
      <c r="J14" s="46" t="s">
        <v>21</v>
      </c>
      <c r="K14" s="46" t="s">
        <v>22</v>
      </c>
      <c r="L14" s="46" t="s">
        <v>23</v>
      </c>
      <c r="M14" s="46" t="s">
        <v>24</v>
      </c>
      <c r="N14" s="46" t="s">
        <v>25</v>
      </c>
      <c r="O14" s="46" t="s">
        <v>26</v>
      </c>
      <c r="P14" s="46" t="s">
        <v>27</v>
      </c>
      <c r="Q14" s="46" t="s">
        <v>28</v>
      </c>
      <c r="R14" s="44"/>
      <c r="S14" s="42"/>
      <c r="T14" s="42"/>
      <c r="U14" s="46" t="s">
        <v>14</v>
      </c>
      <c r="V14" s="46" t="s">
        <v>16</v>
      </c>
      <c r="W14" s="46" t="s">
        <v>29</v>
      </c>
      <c r="X14" s="46" t="s">
        <v>18</v>
      </c>
      <c r="Y14" s="46" t="s">
        <v>19</v>
      </c>
      <c r="Z14" s="46" t="s">
        <v>30</v>
      </c>
      <c r="AA14" s="46" t="s">
        <v>21</v>
      </c>
      <c r="AB14" s="46" t="s">
        <v>22</v>
      </c>
      <c r="AC14" s="46" t="s">
        <v>23</v>
      </c>
      <c r="AD14" s="46" t="s">
        <v>24</v>
      </c>
      <c r="AE14" s="46" t="s">
        <v>25</v>
      </c>
      <c r="AF14" s="46" t="s">
        <v>26</v>
      </c>
      <c r="AG14" s="46" t="s">
        <v>27</v>
      </c>
      <c r="AH14" s="46" t="s">
        <v>31</v>
      </c>
      <c r="AI14" s="45"/>
    </row>
    <row r="15" customFormat="false" ht="11.45" hidden="false" customHeight="true" outlineLevel="0" collapsed="false">
      <c r="A15" s="43" t="s">
        <v>32</v>
      </c>
      <c r="B15" s="43" t="s">
        <v>33</v>
      </c>
      <c r="C15" s="43" t="s">
        <v>34</v>
      </c>
      <c r="D15" s="47" t="s">
        <v>35</v>
      </c>
      <c r="E15" s="47" t="s">
        <v>36</v>
      </c>
      <c r="F15" s="47" t="s">
        <v>37</v>
      </c>
      <c r="G15" s="47" t="s">
        <v>38</v>
      </c>
      <c r="H15" s="47" t="s">
        <v>39</v>
      </c>
      <c r="I15" s="47" t="s">
        <v>40</v>
      </c>
      <c r="J15" s="47" t="s">
        <v>41</v>
      </c>
      <c r="K15" s="47" t="s">
        <v>42</v>
      </c>
      <c r="L15" s="47" t="s">
        <v>43</v>
      </c>
      <c r="M15" s="47" t="s">
        <v>44</v>
      </c>
      <c r="N15" s="47" t="s">
        <v>45</v>
      </c>
      <c r="O15" s="47" t="s">
        <v>46</v>
      </c>
      <c r="P15" s="47" t="s">
        <v>47</v>
      </c>
      <c r="Q15" s="47" t="s">
        <v>48</v>
      </c>
      <c r="R15" s="43" t="s">
        <v>32</v>
      </c>
      <c r="S15" s="43" t="s">
        <v>33</v>
      </c>
      <c r="T15" s="43" t="s">
        <v>34</v>
      </c>
      <c r="U15" s="47" t="s">
        <v>49</v>
      </c>
      <c r="V15" s="47" t="s">
        <v>50</v>
      </c>
      <c r="W15" s="47" t="s">
        <v>51</v>
      </c>
      <c r="X15" s="47" t="s">
        <v>52</v>
      </c>
      <c r="Y15" s="47" t="s">
        <v>53</v>
      </c>
      <c r="Z15" s="47" t="s">
        <v>54</v>
      </c>
      <c r="AA15" s="47" t="s">
        <v>55</v>
      </c>
      <c r="AB15" s="47" t="s">
        <v>56</v>
      </c>
      <c r="AC15" s="47" t="s">
        <v>57</v>
      </c>
      <c r="AD15" s="47" t="s">
        <v>58</v>
      </c>
      <c r="AE15" s="47" t="s">
        <v>59</v>
      </c>
      <c r="AF15" s="47" t="s">
        <v>60</v>
      </c>
      <c r="AG15" s="47" t="s">
        <v>61</v>
      </c>
      <c r="AH15" s="47" t="s">
        <v>62</v>
      </c>
      <c r="AI15" s="45"/>
    </row>
    <row r="16" customFormat="false" ht="21.75" hidden="false" customHeight="true" outlineLevel="0" collapsed="false">
      <c r="A16" s="48" t="s">
        <v>63</v>
      </c>
      <c r="B16" s="49" t="s">
        <v>64</v>
      </c>
      <c r="C16" s="50" t="s">
        <v>65</v>
      </c>
      <c r="D16" s="51" t="n">
        <v>109108573.8</v>
      </c>
      <c r="E16" s="51" t="s">
        <v>66</v>
      </c>
      <c r="F16" s="51" t="n">
        <v>109108573.8</v>
      </c>
      <c r="G16" s="51" t="s">
        <v>66</v>
      </c>
      <c r="H16" s="51" t="s">
        <v>66</v>
      </c>
      <c r="I16" s="51" t="s">
        <v>66</v>
      </c>
      <c r="J16" s="51" t="s">
        <v>66</v>
      </c>
      <c r="K16" s="51" t="s">
        <v>66</v>
      </c>
      <c r="L16" s="51" t="s">
        <v>66</v>
      </c>
      <c r="M16" s="51" t="s">
        <v>66</v>
      </c>
      <c r="N16" s="51" t="s">
        <v>66</v>
      </c>
      <c r="O16" s="51" t="n">
        <v>109108573.8</v>
      </c>
      <c r="P16" s="51" t="s">
        <v>66</v>
      </c>
      <c r="Q16" s="52" t="s">
        <v>66</v>
      </c>
      <c r="R16" s="53" t="s">
        <v>63</v>
      </c>
      <c r="S16" s="49" t="s">
        <v>64</v>
      </c>
      <c r="T16" s="50" t="s">
        <v>65</v>
      </c>
      <c r="U16" s="51" t="n">
        <v>34508545.04</v>
      </c>
      <c r="V16" s="51" t="s">
        <v>66</v>
      </c>
      <c r="W16" s="51" t="n">
        <f aca="false">U16/D16*100</f>
        <v>31.6277115886928</v>
      </c>
      <c r="X16" s="51" t="s">
        <v>66</v>
      </c>
      <c r="Y16" s="51" t="s">
        <v>66</v>
      </c>
      <c r="Z16" s="51" t="s">
        <v>66</v>
      </c>
      <c r="AA16" s="51" t="s">
        <v>66</v>
      </c>
      <c r="AB16" s="51" t="s">
        <v>66</v>
      </c>
      <c r="AC16" s="51" t="s">
        <v>66</v>
      </c>
      <c r="AD16" s="51" t="s">
        <v>66</v>
      </c>
      <c r="AE16" s="51" t="s">
        <v>66</v>
      </c>
      <c r="AF16" s="54" t="n">
        <v>34508545.04</v>
      </c>
      <c r="AG16" s="51" t="s">
        <v>66</v>
      </c>
      <c r="AH16" s="52" t="s">
        <v>66</v>
      </c>
      <c r="AI16" s="45"/>
    </row>
    <row r="17" customFormat="false" ht="15" hidden="false" customHeight="true" outlineLevel="0" collapsed="false">
      <c r="A17" s="55" t="s">
        <v>67</v>
      </c>
      <c r="B17" s="56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8"/>
      <c r="R17" s="59" t="s">
        <v>67</v>
      </c>
      <c r="S17" s="56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60"/>
      <c r="AG17" s="61"/>
      <c r="AH17" s="62"/>
      <c r="AI17" s="45"/>
    </row>
    <row r="18" customFormat="false" ht="29.25" hidden="false" customHeight="true" outlineLevel="0" collapsed="false">
      <c r="A18" s="63" t="s">
        <v>68</v>
      </c>
      <c r="B18" s="64" t="s">
        <v>64</v>
      </c>
      <c r="C18" s="65" t="s">
        <v>69</v>
      </c>
      <c r="D18" s="51" t="n">
        <v>56135262.89</v>
      </c>
      <c r="E18" s="51" t="s">
        <v>66</v>
      </c>
      <c r="F18" s="51" t="n">
        <v>56135262.89</v>
      </c>
      <c r="G18" s="51" t="s">
        <v>66</v>
      </c>
      <c r="H18" s="51" t="s">
        <v>66</v>
      </c>
      <c r="I18" s="51" t="s">
        <v>66</v>
      </c>
      <c r="J18" s="51" t="s">
        <v>66</v>
      </c>
      <c r="K18" s="51" t="s">
        <v>66</v>
      </c>
      <c r="L18" s="51" t="s">
        <v>66</v>
      </c>
      <c r="M18" s="51" t="s">
        <v>66</v>
      </c>
      <c r="N18" s="51" t="s">
        <v>66</v>
      </c>
      <c r="O18" s="51" t="n">
        <v>56135262.89</v>
      </c>
      <c r="P18" s="51" t="s">
        <v>66</v>
      </c>
      <c r="Q18" s="52" t="s">
        <v>66</v>
      </c>
      <c r="R18" s="66" t="s">
        <v>70</v>
      </c>
      <c r="S18" s="64" t="s">
        <v>64</v>
      </c>
      <c r="T18" s="65" t="s">
        <v>69</v>
      </c>
      <c r="U18" s="51" t="n">
        <v>12996576.36</v>
      </c>
      <c r="V18" s="51" t="s">
        <v>66</v>
      </c>
      <c r="W18" s="51" t="n">
        <f aca="false">U18/D18*100</f>
        <v>23.152249924379</v>
      </c>
      <c r="X18" s="51" t="s">
        <v>66</v>
      </c>
      <c r="Y18" s="51" t="s">
        <v>66</v>
      </c>
      <c r="Z18" s="51" t="s">
        <v>66</v>
      </c>
      <c r="AA18" s="51" t="s">
        <v>66</v>
      </c>
      <c r="AB18" s="51" t="s">
        <v>66</v>
      </c>
      <c r="AC18" s="51" t="s">
        <v>66</v>
      </c>
      <c r="AD18" s="51" t="s">
        <v>66</v>
      </c>
      <c r="AE18" s="51" t="s">
        <v>66</v>
      </c>
      <c r="AF18" s="54" t="n">
        <v>12996576.36</v>
      </c>
      <c r="AG18" s="51" t="s">
        <v>66</v>
      </c>
      <c r="AH18" s="52" t="s">
        <v>66</v>
      </c>
      <c r="AI18" s="45"/>
    </row>
    <row r="19" customFormat="false" ht="26.25" hidden="false" customHeight="true" outlineLevel="0" collapsed="false">
      <c r="A19" s="63" t="s">
        <v>71</v>
      </c>
      <c r="B19" s="64" t="s">
        <v>64</v>
      </c>
      <c r="C19" s="65" t="s">
        <v>72</v>
      </c>
      <c r="D19" s="51" t="n">
        <v>28307982.26</v>
      </c>
      <c r="E19" s="51" t="s">
        <v>66</v>
      </c>
      <c r="F19" s="51" t="n">
        <v>28307982.26</v>
      </c>
      <c r="G19" s="51" t="s">
        <v>66</v>
      </c>
      <c r="H19" s="51" t="s">
        <v>66</v>
      </c>
      <c r="I19" s="51" t="s">
        <v>66</v>
      </c>
      <c r="J19" s="51" t="s">
        <v>66</v>
      </c>
      <c r="K19" s="51" t="s">
        <v>66</v>
      </c>
      <c r="L19" s="51" t="s">
        <v>66</v>
      </c>
      <c r="M19" s="51" t="s">
        <v>66</v>
      </c>
      <c r="N19" s="51" t="s">
        <v>66</v>
      </c>
      <c r="O19" s="51" t="n">
        <v>28307982.26</v>
      </c>
      <c r="P19" s="51" t="s">
        <v>66</v>
      </c>
      <c r="Q19" s="52" t="s">
        <v>66</v>
      </c>
      <c r="R19" s="66" t="s">
        <v>73</v>
      </c>
      <c r="S19" s="64" t="s">
        <v>64</v>
      </c>
      <c r="T19" s="65" t="s">
        <v>72</v>
      </c>
      <c r="U19" s="51" t="n">
        <v>9546318.82</v>
      </c>
      <c r="V19" s="51" t="s">
        <v>66</v>
      </c>
      <c r="W19" s="51" t="n">
        <f aca="false">U19/D19*100</f>
        <v>33.7230634536932</v>
      </c>
      <c r="X19" s="51" t="s">
        <v>66</v>
      </c>
      <c r="Y19" s="51" t="s">
        <v>66</v>
      </c>
      <c r="Z19" s="51" t="s">
        <v>66</v>
      </c>
      <c r="AA19" s="51" t="s">
        <v>66</v>
      </c>
      <c r="AB19" s="51" t="s">
        <v>66</v>
      </c>
      <c r="AC19" s="51" t="s">
        <v>66</v>
      </c>
      <c r="AD19" s="51" t="s">
        <v>66</v>
      </c>
      <c r="AE19" s="51" t="s">
        <v>66</v>
      </c>
      <c r="AF19" s="54" t="n">
        <v>9546318.82</v>
      </c>
      <c r="AG19" s="51" t="s">
        <v>66</v>
      </c>
      <c r="AH19" s="52" t="s">
        <v>66</v>
      </c>
      <c r="AI19" s="45"/>
    </row>
    <row r="20" customFormat="false" ht="21.75" hidden="false" customHeight="true" outlineLevel="0" collapsed="false">
      <c r="A20" s="63" t="s">
        <v>74</v>
      </c>
      <c r="B20" s="64" t="s">
        <v>64</v>
      </c>
      <c r="C20" s="65" t="s">
        <v>75</v>
      </c>
      <c r="D20" s="51" t="n">
        <v>28307982.26</v>
      </c>
      <c r="E20" s="51" t="s">
        <v>66</v>
      </c>
      <c r="F20" s="51" t="n">
        <v>28307982.26</v>
      </c>
      <c r="G20" s="51" t="s">
        <v>66</v>
      </c>
      <c r="H20" s="51" t="s">
        <v>66</v>
      </c>
      <c r="I20" s="51" t="s">
        <v>66</v>
      </c>
      <c r="J20" s="51" t="s">
        <v>66</v>
      </c>
      <c r="K20" s="51" t="s">
        <v>66</v>
      </c>
      <c r="L20" s="51" t="s">
        <v>66</v>
      </c>
      <c r="M20" s="51" t="s">
        <v>66</v>
      </c>
      <c r="N20" s="51" t="s">
        <v>66</v>
      </c>
      <c r="O20" s="51" t="n">
        <v>28307982.26</v>
      </c>
      <c r="P20" s="51" t="s">
        <v>66</v>
      </c>
      <c r="Q20" s="52" t="s">
        <v>66</v>
      </c>
      <c r="R20" s="66" t="s">
        <v>76</v>
      </c>
      <c r="S20" s="64" t="s">
        <v>64</v>
      </c>
      <c r="T20" s="65" t="s">
        <v>75</v>
      </c>
      <c r="U20" s="51" t="n">
        <v>9546318.82</v>
      </c>
      <c r="V20" s="51" t="s">
        <v>66</v>
      </c>
      <c r="W20" s="51" t="n">
        <f aca="false">U20/D20*100</f>
        <v>33.7230634536932</v>
      </c>
      <c r="X20" s="51" t="s">
        <v>66</v>
      </c>
      <c r="Y20" s="51" t="s">
        <v>66</v>
      </c>
      <c r="Z20" s="51" t="s">
        <v>66</v>
      </c>
      <c r="AA20" s="51" t="s">
        <v>66</v>
      </c>
      <c r="AB20" s="51" t="s">
        <v>66</v>
      </c>
      <c r="AC20" s="51" t="s">
        <v>66</v>
      </c>
      <c r="AD20" s="51" t="s">
        <v>66</v>
      </c>
      <c r="AE20" s="51" t="s">
        <v>66</v>
      </c>
      <c r="AF20" s="54" t="n">
        <v>9546318.82</v>
      </c>
      <c r="AG20" s="51" t="s">
        <v>66</v>
      </c>
      <c r="AH20" s="52" t="s">
        <v>66</v>
      </c>
      <c r="AI20" s="45"/>
    </row>
    <row r="21" customFormat="false" ht="108" hidden="false" customHeight="true" outlineLevel="0" collapsed="false">
      <c r="A21" s="63" t="s">
        <v>77</v>
      </c>
      <c r="B21" s="64" t="s">
        <v>64</v>
      </c>
      <c r="C21" s="65" t="s">
        <v>78</v>
      </c>
      <c r="D21" s="51" t="n">
        <v>27996732.26</v>
      </c>
      <c r="E21" s="51" t="s">
        <v>66</v>
      </c>
      <c r="F21" s="51" t="n">
        <v>27996732.26</v>
      </c>
      <c r="G21" s="51" t="s">
        <v>66</v>
      </c>
      <c r="H21" s="51" t="s">
        <v>66</v>
      </c>
      <c r="I21" s="51" t="s">
        <v>66</v>
      </c>
      <c r="J21" s="51" t="s">
        <v>66</v>
      </c>
      <c r="K21" s="51" t="s">
        <v>66</v>
      </c>
      <c r="L21" s="51" t="s">
        <v>66</v>
      </c>
      <c r="M21" s="51" t="s">
        <v>66</v>
      </c>
      <c r="N21" s="51" t="s">
        <v>66</v>
      </c>
      <c r="O21" s="51" t="n">
        <v>27996732.26</v>
      </c>
      <c r="P21" s="51" t="s">
        <v>66</v>
      </c>
      <c r="Q21" s="52" t="s">
        <v>66</v>
      </c>
      <c r="R21" s="66" t="s">
        <v>79</v>
      </c>
      <c r="S21" s="64" t="s">
        <v>64</v>
      </c>
      <c r="T21" s="65" t="s">
        <v>78</v>
      </c>
      <c r="U21" s="51" t="n">
        <v>9535408.69</v>
      </c>
      <c r="V21" s="51" t="s">
        <v>66</v>
      </c>
      <c r="W21" s="51" t="n">
        <f aca="false">U21/D21*100</f>
        <v>34.0590058919969</v>
      </c>
      <c r="X21" s="51" t="s">
        <v>66</v>
      </c>
      <c r="Y21" s="51" t="s">
        <v>66</v>
      </c>
      <c r="Z21" s="51" t="s">
        <v>66</v>
      </c>
      <c r="AA21" s="51" t="s">
        <v>66</v>
      </c>
      <c r="AB21" s="51" t="s">
        <v>66</v>
      </c>
      <c r="AC21" s="51" t="s">
        <v>66</v>
      </c>
      <c r="AD21" s="51" t="s">
        <v>66</v>
      </c>
      <c r="AE21" s="51" t="s">
        <v>66</v>
      </c>
      <c r="AF21" s="54" t="n">
        <v>9535408.69</v>
      </c>
      <c r="AG21" s="51" t="s">
        <v>66</v>
      </c>
      <c r="AH21" s="52" t="s">
        <v>66</v>
      </c>
      <c r="AI21" s="45"/>
    </row>
    <row r="22" customFormat="false" ht="123" hidden="false" customHeight="true" outlineLevel="0" collapsed="false">
      <c r="A22" s="63" t="s">
        <v>80</v>
      </c>
      <c r="B22" s="64" t="s">
        <v>64</v>
      </c>
      <c r="C22" s="65" t="s">
        <v>81</v>
      </c>
      <c r="D22" s="51" t="n">
        <v>185250</v>
      </c>
      <c r="E22" s="51" t="s">
        <v>66</v>
      </c>
      <c r="F22" s="51" t="n">
        <v>185250</v>
      </c>
      <c r="G22" s="51" t="s">
        <v>66</v>
      </c>
      <c r="H22" s="51" t="s">
        <v>66</v>
      </c>
      <c r="I22" s="51" t="s">
        <v>66</v>
      </c>
      <c r="J22" s="51" t="s">
        <v>66</v>
      </c>
      <c r="K22" s="51" t="s">
        <v>66</v>
      </c>
      <c r="L22" s="51" t="s">
        <v>66</v>
      </c>
      <c r="M22" s="51" t="s">
        <v>66</v>
      </c>
      <c r="N22" s="51" t="s">
        <v>66</v>
      </c>
      <c r="O22" s="51" t="n">
        <v>185250</v>
      </c>
      <c r="P22" s="51" t="s">
        <v>66</v>
      </c>
      <c r="Q22" s="52" t="s">
        <v>66</v>
      </c>
      <c r="R22" s="66" t="s">
        <v>82</v>
      </c>
      <c r="S22" s="64" t="s">
        <v>64</v>
      </c>
      <c r="T22" s="65" t="s">
        <v>81</v>
      </c>
      <c r="U22" s="51" t="n">
        <v>-3240.58</v>
      </c>
      <c r="V22" s="51" t="s">
        <v>66</v>
      </c>
      <c r="W22" s="51" t="n">
        <f aca="false">U22/D22*100</f>
        <v>-1.74930094466937</v>
      </c>
      <c r="X22" s="51" t="s">
        <v>66</v>
      </c>
      <c r="Y22" s="51" t="s">
        <v>66</v>
      </c>
      <c r="Z22" s="51" t="s">
        <v>66</v>
      </c>
      <c r="AA22" s="51" t="s">
        <v>66</v>
      </c>
      <c r="AB22" s="51" t="s">
        <v>66</v>
      </c>
      <c r="AC22" s="51" t="s">
        <v>66</v>
      </c>
      <c r="AD22" s="51" t="s">
        <v>66</v>
      </c>
      <c r="AE22" s="51" t="s">
        <v>66</v>
      </c>
      <c r="AF22" s="54" t="n">
        <v>-3240.58</v>
      </c>
      <c r="AG22" s="51" t="s">
        <v>66</v>
      </c>
      <c r="AH22" s="52" t="s">
        <v>66</v>
      </c>
      <c r="AI22" s="45"/>
    </row>
    <row r="23" customFormat="false" ht="63" hidden="false" customHeight="true" outlineLevel="0" collapsed="false">
      <c r="A23" s="63" t="s">
        <v>83</v>
      </c>
      <c r="B23" s="64" t="s">
        <v>64</v>
      </c>
      <c r="C23" s="65" t="s">
        <v>84</v>
      </c>
      <c r="D23" s="51" t="n">
        <v>126000</v>
      </c>
      <c r="E23" s="51" t="s">
        <v>66</v>
      </c>
      <c r="F23" s="51" t="n">
        <v>126000</v>
      </c>
      <c r="G23" s="51" t="s">
        <v>66</v>
      </c>
      <c r="H23" s="51" t="s">
        <v>66</v>
      </c>
      <c r="I23" s="51" t="s">
        <v>66</v>
      </c>
      <c r="J23" s="51" t="s">
        <v>66</v>
      </c>
      <c r="K23" s="51" t="s">
        <v>66</v>
      </c>
      <c r="L23" s="51" t="s">
        <v>66</v>
      </c>
      <c r="M23" s="51" t="s">
        <v>66</v>
      </c>
      <c r="N23" s="51" t="s">
        <v>66</v>
      </c>
      <c r="O23" s="51" t="n">
        <v>126000</v>
      </c>
      <c r="P23" s="51" t="s">
        <v>66</v>
      </c>
      <c r="Q23" s="52" t="s">
        <v>66</v>
      </c>
      <c r="R23" s="66" t="s">
        <v>85</v>
      </c>
      <c r="S23" s="64" t="s">
        <v>64</v>
      </c>
      <c r="T23" s="65" t="s">
        <v>84</v>
      </c>
      <c r="U23" s="51" t="n">
        <v>12413.26</v>
      </c>
      <c r="V23" s="51" t="s">
        <v>66</v>
      </c>
      <c r="W23" s="51" t="n">
        <f aca="false">U23/D23*100</f>
        <v>9.85179365079365</v>
      </c>
      <c r="X23" s="51" t="s">
        <v>66</v>
      </c>
      <c r="Y23" s="51" t="s">
        <v>66</v>
      </c>
      <c r="Z23" s="51" t="s">
        <v>66</v>
      </c>
      <c r="AA23" s="51" t="s">
        <v>66</v>
      </c>
      <c r="AB23" s="51" t="s">
        <v>66</v>
      </c>
      <c r="AC23" s="51" t="s">
        <v>66</v>
      </c>
      <c r="AD23" s="51" t="s">
        <v>66</v>
      </c>
      <c r="AE23" s="51" t="s">
        <v>66</v>
      </c>
      <c r="AF23" s="54" t="n">
        <v>12413.26</v>
      </c>
      <c r="AG23" s="51" t="s">
        <v>66</v>
      </c>
      <c r="AH23" s="52" t="s">
        <v>66</v>
      </c>
      <c r="AI23" s="45"/>
    </row>
    <row r="24" customFormat="false" ht="57.75" hidden="false" customHeight="true" outlineLevel="0" collapsed="false">
      <c r="A24" s="63" t="s">
        <v>86</v>
      </c>
      <c r="B24" s="64" t="s">
        <v>64</v>
      </c>
      <c r="C24" s="65" t="s">
        <v>87</v>
      </c>
      <c r="D24" s="51" t="s">
        <v>66</v>
      </c>
      <c r="E24" s="51" t="s">
        <v>66</v>
      </c>
      <c r="F24" s="51" t="s">
        <v>66</v>
      </c>
      <c r="G24" s="51" t="s">
        <v>66</v>
      </c>
      <c r="H24" s="51" t="s">
        <v>66</v>
      </c>
      <c r="I24" s="51" t="s">
        <v>66</v>
      </c>
      <c r="J24" s="51" t="s">
        <v>66</v>
      </c>
      <c r="K24" s="51" t="s">
        <v>66</v>
      </c>
      <c r="L24" s="51" t="s">
        <v>66</v>
      </c>
      <c r="M24" s="51" t="s">
        <v>66</v>
      </c>
      <c r="N24" s="51" t="s">
        <v>66</v>
      </c>
      <c r="O24" s="51" t="s">
        <v>66</v>
      </c>
      <c r="P24" s="51" t="s">
        <v>66</v>
      </c>
      <c r="Q24" s="52" t="s">
        <v>66</v>
      </c>
      <c r="R24" s="66" t="s">
        <v>88</v>
      </c>
      <c r="S24" s="64" t="s">
        <v>64</v>
      </c>
      <c r="T24" s="65" t="s">
        <v>87</v>
      </c>
      <c r="U24" s="51" t="n">
        <v>1737.45</v>
      </c>
      <c r="V24" s="51" t="s">
        <v>66</v>
      </c>
      <c r="W24" s="51" t="e">
        <f aca="false">U24/D24*100</f>
        <v>#VALUE!</v>
      </c>
      <c r="X24" s="51" t="s">
        <v>66</v>
      </c>
      <c r="Y24" s="51" t="s">
        <v>66</v>
      </c>
      <c r="Z24" s="51" t="s">
        <v>66</v>
      </c>
      <c r="AA24" s="51" t="s">
        <v>66</v>
      </c>
      <c r="AB24" s="51" t="s">
        <v>66</v>
      </c>
      <c r="AC24" s="51" t="s">
        <v>66</v>
      </c>
      <c r="AD24" s="51" t="s">
        <v>66</v>
      </c>
      <c r="AE24" s="51" t="s">
        <v>66</v>
      </c>
      <c r="AF24" s="54" t="n">
        <v>1737.45</v>
      </c>
      <c r="AG24" s="51" t="s">
        <v>66</v>
      </c>
      <c r="AH24" s="52" t="s">
        <v>66</v>
      </c>
      <c r="AI24" s="45"/>
    </row>
    <row r="25" customFormat="false" ht="49.5" hidden="false" customHeight="true" outlineLevel="0" collapsed="false">
      <c r="A25" s="63" t="s">
        <v>89</v>
      </c>
      <c r="B25" s="64" t="s">
        <v>64</v>
      </c>
      <c r="C25" s="65" t="s">
        <v>90</v>
      </c>
      <c r="D25" s="51" t="n">
        <v>3200980</v>
      </c>
      <c r="E25" s="51" t="s">
        <v>66</v>
      </c>
      <c r="F25" s="51" t="n">
        <v>3200980</v>
      </c>
      <c r="G25" s="51" t="s">
        <v>66</v>
      </c>
      <c r="H25" s="51" t="s">
        <v>66</v>
      </c>
      <c r="I25" s="51" t="s">
        <v>66</v>
      </c>
      <c r="J25" s="51" t="s">
        <v>66</v>
      </c>
      <c r="K25" s="51" t="s">
        <v>66</v>
      </c>
      <c r="L25" s="51" t="s">
        <v>66</v>
      </c>
      <c r="M25" s="51" t="s">
        <v>66</v>
      </c>
      <c r="N25" s="51" t="s">
        <v>66</v>
      </c>
      <c r="O25" s="51" t="n">
        <v>3200980</v>
      </c>
      <c r="P25" s="51" t="s">
        <v>66</v>
      </c>
      <c r="Q25" s="52" t="s">
        <v>66</v>
      </c>
      <c r="R25" s="66" t="s">
        <v>91</v>
      </c>
      <c r="S25" s="64" t="s">
        <v>64</v>
      </c>
      <c r="T25" s="65" t="s">
        <v>90</v>
      </c>
      <c r="U25" s="51" t="n">
        <v>1744350.69</v>
      </c>
      <c r="V25" s="51" t="s">
        <v>66</v>
      </c>
      <c r="W25" s="51" t="n">
        <f aca="false">U25/D25*100</f>
        <v>54.4942701922536</v>
      </c>
      <c r="X25" s="51" t="s">
        <v>66</v>
      </c>
      <c r="Y25" s="51" t="s">
        <v>66</v>
      </c>
      <c r="Z25" s="51" t="s">
        <v>66</v>
      </c>
      <c r="AA25" s="51" t="s">
        <v>66</v>
      </c>
      <c r="AB25" s="51" t="s">
        <v>66</v>
      </c>
      <c r="AC25" s="51" t="s">
        <v>66</v>
      </c>
      <c r="AD25" s="51" t="s">
        <v>66</v>
      </c>
      <c r="AE25" s="51" t="s">
        <v>66</v>
      </c>
      <c r="AF25" s="54" t="n">
        <v>1744350.69</v>
      </c>
      <c r="AG25" s="51" t="s">
        <v>66</v>
      </c>
      <c r="AH25" s="52" t="s">
        <v>66</v>
      </c>
      <c r="AI25" s="45"/>
    </row>
    <row r="26" customFormat="false" ht="30" hidden="false" customHeight="true" outlineLevel="0" collapsed="false">
      <c r="A26" s="63" t="s">
        <v>92</v>
      </c>
      <c r="B26" s="64" t="s">
        <v>64</v>
      </c>
      <c r="C26" s="65" t="s">
        <v>93</v>
      </c>
      <c r="D26" s="51" t="n">
        <v>3200980</v>
      </c>
      <c r="E26" s="51" t="s">
        <v>66</v>
      </c>
      <c r="F26" s="51" t="n">
        <v>3200980</v>
      </c>
      <c r="G26" s="51" t="s">
        <v>66</v>
      </c>
      <c r="H26" s="51" t="s">
        <v>66</v>
      </c>
      <c r="I26" s="51" t="s">
        <v>66</v>
      </c>
      <c r="J26" s="51" t="s">
        <v>66</v>
      </c>
      <c r="K26" s="51" t="s">
        <v>66</v>
      </c>
      <c r="L26" s="51" t="s">
        <v>66</v>
      </c>
      <c r="M26" s="51" t="s">
        <v>66</v>
      </c>
      <c r="N26" s="51" t="s">
        <v>66</v>
      </c>
      <c r="O26" s="51" t="n">
        <v>3200980</v>
      </c>
      <c r="P26" s="51" t="s">
        <v>66</v>
      </c>
      <c r="Q26" s="52" t="s">
        <v>66</v>
      </c>
      <c r="R26" s="66" t="s">
        <v>94</v>
      </c>
      <c r="S26" s="64" t="s">
        <v>64</v>
      </c>
      <c r="T26" s="65" t="s">
        <v>93</v>
      </c>
      <c r="U26" s="51" t="n">
        <v>1744350.69</v>
      </c>
      <c r="V26" s="51" t="s">
        <v>66</v>
      </c>
      <c r="W26" s="51" t="n">
        <f aca="false">U26/D26*100</f>
        <v>54.4942701922536</v>
      </c>
      <c r="X26" s="51" t="s">
        <v>66</v>
      </c>
      <c r="Y26" s="51" t="s">
        <v>66</v>
      </c>
      <c r="Z26" s="51" t="s">
        <v>66</v>
      </c>
      <c r="AA26" s="51" t="s">
        <v>66</v>
      </c>
      <c r="AB26" s="51" t="s">
        <v>66</v>
      </c>
      <c r="AC26" s="51" t="s">
        <v>66</v>
      </c>
      <c r="AD26" s="51" t="s">
        <v>66</v>
      </c>
      <c r="AE26" s="51" t="s">
        <v>66</v>
      </c>
      <c r="AF26" s="54" t="n">
        <v>1744350.69</v>
      </c>
      <c r="AG26" s="51" t="s">
        <v>66</v>
      </c>
      <c r="AH26" s="52" t="s">
        <v>66</v>
      </c>
      <c r="AI26" s="45"/>
    </row>
    <row r="27" customFormat="false" ht="84.75" hidden="false" customHeight="true" outlineLevel="0" collapsed="false">
      <c r="A27" s="63" t="s">
        <v>95</v>
      </c>
      <c r="B27" s="64" t="s">
        <v>64</v>
      </c>
      <c r="C27" s="65" t="s">
        <v>96</v>
      </c>
      <c r="D27" s="51" t="n">
        <v>1516150</v>
      </c>
      <c r="E27" s="51" t="s">
        <v>66</v>
      </c>
      <c r="F27" s="51" t="n">
        <v>1516150</v>
      </c>
      <c r="G27" s="51" t="s">
        <v>66</v>
      </c>
      <c r="H27" s="51" t="s">
        <v>66</v>
      </c>
      <c r="I27" s="51" t="s">
        <v>66</v>
      </c>
      <c r="J27" s="51" t="s">
        <v>66</v>
      </c>
      <c r="K27" s="51" t="s">
        <v>66</v>
      </c>
      <c r="L27" s="51" t="s">
        <v>66</v>
      </c>
      <c r="M27" s="51" t="s">
        <v>66</v>
      </c>
      <c r="N27" s="51" t="s">
        <v>66</v>
      </c>
      <c r="O27" s="51" t="n">
        <v>1516150</v>
      </c>
      <c r="P27" s="51" t="s">
        <v>66</v>
      </c>
      <c r="Q27" s="52" t="s">
        <v>66</v>
      </c>
      <c r="R27" s="66" t="s">
        <v>97</v>
      </c>
      <c r="S27" s="64" t="s">
        <v>64</v>
      </c>
      <c r="T27" s="65" t="s">
        <v>96</v>
      </c>
      <c r="U27" s="51" t="n">
        <v>899221.6</v>
      </c>
      <c r="V27" s="51" t="s">
        <v>66</v>
      </c>
      <c r="W27" s="51" t="n">
        <f aca="false">U27/D27*100</f>
        <v>59.3095406127362</v>
      </c>
      <c r="X27" s="51" t="s">
        <v>66</v>
      </c>
      <c r="Y27" s="51" t="s">
        <v>66</v>
      </c>
      <c r="Z27" s="51" t="s">
        <v>66</v>
      </c>
      <c r="AA27" s="51" t="s">
        <v>66</v>
      </c>
      <c r="AB27" s="51" t="s">
        <v>66</v>
      </c>
      <c r="AC27" s="51" t="s">
        <v>66</v>
      </c>
      <c r="AD27" s="51" t="s">
        <v>66</v>
      </c>
      <c r="AE27" s="51" t="s">
        <v>66</v>
      </c>
      <c r="AF27" s="54" t="n">
        <v>899221.6</v>
      </c>
      <c r="AG27" s="51" t="s">
        <v>66</v>
      </c>
      <c r="AH27" s="52" t="s">
        <v>66</v>
      </c>
      <c r="AI27" s="45"/>
    </row>
    <row r="28" customFormat="false" ht="117.75" hidden="false" customHeight="true" outlineLevel="0" collapsed="false">
      <c r="A28" s="63" t="s">
        <v>98</v>
      </c>
      <c r="B28" s="64" t="s">
        <v>64</v>
      </c>
      <c r="C28" s="65" t="s">
        <v>99</v>
      </c>
      <c r="D28" s="51" t="n">
        <v>1516150</v>
      </c>
      <c r="E28" s="51" t="s">
        <v>66</v>
      </c>
      <c r="F28" s="51" t="n">
        <v>1516150</v>
      </c>
      <c r="G28" s="51" t="s">
        <v>66</v>
      </c>
      <c r="H28" s="51" t="s">
        <v>66</v>
      </c>
      <c r="I28" s="51" t="s">
        <v>66</v>
      </c>
      <c r="J28" s="51" t="s">
        <v>66</v>
      </c>
      <c r="K28" s="51" t="s">
        <v>66</v>
      </c>
      <c r="L28" s="51" t="s">
        <v>66</v>
      </c>
      <c r="M28" s="51" t="s">
        <v>66</v>
      </c>
      <c r="N28" s="51" t="s">
        <v>66</v>
      </c>
      <c r="O28" s="51" t="n">
        <v>1516150</v>
      </c>
      <c r="P28" s="51" t="s">
        <v>66</v>
      </c>
      <c r="Q28" s="52" t="s">
        <v>66</v>
      </c>
      <c r="R28" s="66" t="s">
        <v>100</v>
      </c>
      <c r="S28" s="64" t="s">
        <v>64</v>
      </c>
      <c r="T28" s="65" t="s">
        <v>99</v>
      </c>
      <c r="U28" s="51" t="n">
        <v>899221.6</v>
      </c>
      <c r="V28" s="51" t="s">
        <v>66</v>
      </c>
      <c r="W28" s="51" t="n">
        <f aca="false">U28/D28*100</f>
        <v>59.3095406127362</v>
      </c>
      <c r="X28" s="51" t="s">
        <v>66</v>
      </c>
      <c r="Y28" s="51" t="s">
        <v>66</v>
      </c>
      <c r="Z28" s="51" t="s">
        <v>66</v>
      </c>
      <c r="AA28" s="51" t="s">
        <v>66</v>
      </c>
      <c r="AB28" s="51" t="s">
        <v>66</v>
      </c>
      <c r="AC28" s="51" t="s">
        <v>66</v>
      </c>
      <c r="AD28" s="51" t="s">
        <v>66</v>
      </c>
      <c r="AE28" s="51" t="s">
        <v>66</v>
      </c>
      <c r="AF28" s="54" t="n">
        <v>899221.6</v>
      </c>
      <c r="AG28" s="51" t="s">
        <v>66</v>
      </c>
      <c r="AH28" s="52" t="s">
        <v>66</v>
      </c>
      <c r="AI28" s="45"/>
    </row>
    <row r="29" customFormat="false" ht="95.25" hidden="false" customHeight="true" outlineLevel="0" collapsed="false">
      <c r="A29" s="63" t="s">
        <v>101</v>
      </c>
      <c r="B29" s="64" t="s">
        <v>64</v>
      </c>
      <c r="C29" s="65" t="s">
        <v>102</v>
      </c>
      <c r="D29" s="51" t="n">
        <v>10530</v>
      </c>
      <c r="E29" s="51" t="s">
        <v>66</v>
      </c>
      <c r="F29" s="51" t="n">
        <v>10530</v>
      </c>
      <c r="G29" s="51" t="s">
        <v>66</v>
      </c>
      <c r="H29" s="51" t="s">
        <v>66</v>
      </c>
      <c r="I29" s="51" t="s">
        <v>66</v>
      </c>
      <c r="J29" s="51" t="s">
        <v>66</v>
      </c>
      <c r="K29" s="51" t="s">
        <v>66</v>
      </c>
      <c r="L29" s="51" t="s">
        <v>66</v>
      </c>
      <c r="M29" s="51" t="s">
        <v>66</v>
      </c>
      <c r="N29" s="51" t="s">
        <v>66</v>
      </c>
      <c r="O29" s="51" t="n">
        <v>10530</v>
      </c>
      <c r="P29" s="51" t="s">
        <v>66</v>
      </c>
      <c r="Q29" s="52" t="s">
        <v>66</v>
      </c>
      <c r="R29" s="66" t="s">
        <v>103</v>
      </c>
      <c r="S29" s="64" t="s">
        <v>64</v>
      </c>
      <c r="T29" s="65" t="s">
        <v>102</v>
      </c>
      <c r="U29" s="51" t="n">
        <v>4674.1</v>
      </c>
      <c r="V29" s="51" t="s">
        <v>66</v>
      </c>
      <c r="W29" s="51" t="n">
        <f aca="false">U29/D29*100</f>
        <v>44.3884140550807</v>
      </c>
      <c r="X29" s="51" t="s">
        <v>66</v>
      </c>
      <c r="Y29" s="51" t="s">
        <v>66</v>
      </c>
      <c r="Z29" s="51" t="s">
        <v>66</v>
      </c>
      <c r="AA29" s="51" t="s">
        <v>66</v>
      </c>
      <c r="AB29" s="51" t="s">
        <v>66</v>
      </c>
      <c r="AC29" s="51" t="s">
        <v>66</v>
      </c>
      <c r="AD29" s="51" t="s">
        <v>66</v>
      </c>
      <c r="AE29" s="51" t="s">
        <v>66</v>
      </c>
      <c r="AF29" s="54" t="n">
        <v>4674.1</v>
      </c>
      <c r="AG29" s="51" t="s">
        <v>66</v>
      </c>
      <c r="AH29" s="52" t="s">
        <v>66</v>
      </c>
      <c r="AI29" s="45"/>
    </row>
    <row r="30" customFormat="false" ht="126.75" hidden="false" customHeight="true" outlineLevel="0" collapsed="false">
      <c r="A30" s="63" t="s">
        <v>104</v>
      </c>
      <c r="B30" s="64" t="s">
        <v>64</v>
      </c>
      <c r="C30" s="65" t="s">
        <v>105</v>
      </c>
      <c r="D30" s="51" t="n">
        <v>10530</v>
      </c>
      <c r="E30" s="51" t="s">
        <v>66</v>
      </c>
      <c r="F30" s="51" t="n">
        <v>10530</v>
      </c>
      <c r="G30" s="51" t="s">
        <v>66</v>
      </c>
      <c r="H30" s="51" t="s">
        <v>66</v>
      </c>
      <c r="I30" s="51" t="s">
        <v>66</v>
      </c>
      <c r="J30" s="51" t="s">
        <v>66</v>
      </c>
      <c r="K30" s="51" t="s">
        <v>66</v>
      </c>
      <c r="L30" s="51" t="s">
        <v>66</v>
      </c>
      <c r="M30" s="51" t="s">
        <v>66</v>
      </c>
      <c r="N30" s="51" t="s">
        <v>66</v>
      </c>
      <c r="O30" s="51" t="n">
        <v>10530</v>
      </c>
      <c r="P30" s="51" t="s">
        <v>66</v>
      </c>
      <c r="Q30" s="52" t="s">
        <v>66</v>
      </c>
      <c r="R30" s="66" t="s">
        <v>106</v>
      </c>
      <c r="S30" s="64" t="s">
        <v>64</v>
      </c>
      <c r="T30" s="65" t="s">
        <v>105</v>
      </c>
      <c r="U30" s="51" t="n">
        <v>4674.1</v>
      </c>
      <c r="V30" s="51" t="s">
        <v>66</v>
      </c>
      <c r="W30" s="51" t="n">
        <f aca="false">U30/D30*100</f>
        <v>44.3884140550807</v>
      </c>
      <c r="X30" s="51" t="s">
        <v>66</v>
      </c>
      <c r="Y30" s="51" t="s">
        <v>66</v>
      </c>
      <c r="Z30" s="51" t="s">
        <v>66</v>
      </c>
      <c r="AA30" s="51" t="s">
        <v>66</v>
      </c>
      <c r="AB30" s="51" t="s">
        <v>66</v>
      </c>
      <c r="AC30" s="51" t="s">
        <v>66</v>
      </c>
      <c r="AD30" s="51" t="s">
        <v>66</v>
      </c>
      <c r="AE30" s="51" t="s">
        <v>66</v>
      </c>
      <c r="AF30" s="54" t="n">
        <v>4674.1</v>
      </c>
      <c r="AG30" s="51" t="s">
        <v>66</v>
      </c>
      <c r="AH30" s="52" t="s">
        <v>66</v>
      </c>
      <c r="AI30" s="45"/>
    </row>
    <row r="31" customFormat="false" ht="83.25" hidden="false" customHeight="true" outlineLevel="0" collapsed="false">
      <c r="A31" s="63" t="s">
        <v>107</v>
      </c>
      <c r="B31" s="64" t="s">
        <v>64</v>
      </c>
      <c r="C31" s="65" t="s">
        <v>108</v>
      </c>
      <c r="D31" s="51" t="n">
        <v>1874260</v>
      </c>
      <c r="E31" s="51" t="s">
        <v>66</v>
      </c>
      <c r="F31" s="51" t="n">
        <v>1874260</v>
      </c>
      <c r="G31" s="51" t="s">
        <v>66</v>
      </c>
      <c r="H31" s="51" t="s">
        <v>66</v>
      </c>
      <c r="I31" s="51" t="s">
        <v>66</v>
      </c>
      <c r="J31" s="51" t="s">
        <v>66</v>
      </c>
      <c r="K31" s="51" t="s">
        <v>66</v>
      </c>
      <c r="L31" s="51" t="s">
        <v>66</v>
      </c>
      <c r="M31" s="51" t="s">
        <v>66</v>
      </c>
      <c r="N31" s="51" t="s">
        <v>66</v>
      </c>
      <c r="O31" s="51" t="n">
        <v>1874260</v>
      </c>
      <c r="P31" s="51" t="s">
        <v>66</v>
      </c>
      <c r="Q31" s="52" t="s">
        <v>66</v>
      </c>
      <c r="R31" s="66" t="s">
        <v>109</v>
      </c>
      <c r="S31" s="64" t="s">
        <v>64</v>
      </c>
      <c r="T31" s="65" t="s">
        <v>108</v>
      </c>
      <c r="U31" s="51" t="n">
        <v>952651.06</v>
      </c>
      <c r="V31" s="51" t="s">
        <v>66</v>
      </c>
      <c r="W31" s="51" t="n">
        <f aca="false">U31/D31*100</f>
        <v>50.828116696723</v>
      </c>
      <c r="X31" s="51" t="s">
        <v>66</v>
      </c>
      <c r="Y31" s="51" t="s">
        <v>66</v>
      </c>
      <c r="Z31" s="51" t="s">
        <v>66</v>
      </c>
      <c r="AA31" s="51" t="s">
        <v>66</v>
      </c>
      <c r="AB31" s="51" t="s">
        <v>66</v>
      </c>
      <c r="AC31" s="51" t="s">
        <v>66</v>
      </c>
      <c r="AD31" s="51" t="s">
        <v>66</v>
      </c>
      <c r="AE31" s="51" t="s">
        <v>66</v>
      </c>
      <c r="AF31" s="54" t="n">
        <v>952651.06</v>
      </c>
      <c r="AG31" s="51" t="s">
        <v>66</v>
      </c>
      <c r="AH31" s="52" t="s">
        <v>66</v>
      </c>
      <c r="AI31" s="45"/>
    </row>
    <row r="32" customFormat="false" ht="119.25" hidden="false" customHeight="true" outlineLevel="0" collapsed="false">
      <c r="A32" s="63" t="s">
        <v>110</v>
      </c>
      <c r="B32" s="64" t="s">
        <v>64</v>
      </c>
      <c r="C32" s="65" t="s">
        <v>111</v>
      </c>
      <c r="D32" s="51" t="n">
        <v>1874260</v>
      </c>
      <c r="E32" s="51" t="s">
        <v>66</v>
      </c>
      <c r="F32" s="51" t="n">
        <v>1874260</v>
      </c>
      <c r="G32" s="51" t="s">
        <v>66</v>
      </c>
      <c r="H32" s="51" t="s">
        <v>66</v>
      </c>
      <c r="I32" s="51" t="s">
        <v>66</v>
      </c>
      <c r="J32" s="51" t="s">
        <v>66</v>
      </c>
      <c r="K32" s="51" t="s">
        <v>66</v>
      </c>
      <c r="L32" s="51" t="s">
        <v>66</v>
      </c>
      <c r="M32" s="51" t="s">
        <v>66</v>
      </c>
      <c r="N32" s="51" t="s">
        <v>66</v>
      </c>
      <c r="O32" s="51" t="n">
        <v>1874260</v>
      </c>
      <c r="P32" s="51" t="s">
        <v>66</v>
      </c>
      <c r="Q32" s="52" t="s">
        <v>66</v>
      </c>
      <c r="R32" s="66" t="s">
        <v>112</v>
      </c>
      <c r="S32" s="64" t="s">
        <v>64</v>
      </c>
      <c r="T32" s="65" t="s">
        <v>111</v>
      </c>
      <c r="U32" s="51" t="n">
        <v>952651.06</v>
      </c>
      <c r="V32" s="51" t="s">
        <v>66</v>
      </c>
      <c r="W32" s="51" t="n">
        <f aca="false">U32/D32*100</f>
        <v>50.828116696723</v>
      </c>
      <c r="X32" s="51" t="s">
        <v>66</v>
      </c>
      <c r="Y32" s="51" t="s">
        <v>66</v>
      </c>
      <c r="Z32" s="51" t="s">
        <v>66</v>
      </c>
      <c r="AA32" s="51" t="s">
        <v>66</v>
      </c>
      <c r="AB32" s="51" t="s">
        <v>66</v>
      </c>
      <c r="AC32" s="51" t="s">
        <v>66</v>
      </c>
      <c r="AD32" s="51" t="s">
        <v>66</v>
      </c>
      <c r="AE32" s="51" t="s">
        <v>66</v>
      </c>
      <c r="AF32" s="54" t="n">
        <v>952651.06</v>
      </c>
      <c r="AG32" s="51" t="s">
        <v>66</v>
      </c>
      <c r="AH32" s="52" t="s">
        <v>66</v>
      </c>
      <c r="AI32" s="45"/>
    </row>
    <row r="33" customFormat="false" ht="77.25" hidden="false" customHeight="true" outlineLevel="0" collapsed="false">
      <c r="A33" s="63" t="s">
        <v>113</v>
      </c>
      <c r="B33" s="64" t="s">
        <v>64</v>
      </c>
      <c r="C33" s="65" t="s">
        <v>114</v>
      </c>
      <c r="D33" s="51" t="n">
        <v>-199960</v>
      </c>
      <c r="E33" s="51" t="s">
        <v>66</v>
      </c>
      <c r="F33" s="51" t="n">
        <v>-199960</v>
      </c>
      <c r="G33" s="51" t="s">
        <v>66</v>
      </c>
      <c r="H33" s="51" t="s">
        <v>66</v>
      </c>
      <c r="I33" s="51" t="s">
        <v>66</v>
      </c>
      <c r="J33" s="51" t="s">
        <v>66</v>
      </c>
      <c r="K33" s="51" t="s">
        <v>66</v>
      </c>
      <c r="L33" s="51" t="s">
        <v>66</v>
      </c>
      <c r="M33" s="51" t="s">
        <v>66</v>
      </c>
      <c r="N33" s="51" t="s">
        <v>66</v>
      </c>
      <c r="O33" s="51" t="n">
        <v>-199960</v>
      </c>
      <c r="P33" s="51" t="s">
        <v>66</v>
      </c>
      <c r="Q33" s="52" t="s">
        <v>66</v>
      </c>
      <c r="R33" s="66" t="s">
        <v>115</v>
      </c>
      <c r="S33" s="64" t="s">
        <v>64</v>
      </c>
      <c r="T33" s="65" t="s">
        <v>114</v>
      </c>
      <c r="U33" s="51" t="n">
        <v>-112196.07</v>
      </c>
      <c r="V33" s="51" t="s">
        <v>66</v>
      </c>
      <c r="W33" s="51" t="n">
        <f aca="false">U33/D33*100</f>
        <v>56.1092568513703</v>
      </c>
      <c r="X33" s="51" t="s">
        <v>66</v>
      </c>
      <c r="Y33" s="51" t="s">
        <v>66</v>
      </c>
      <c r="Z33" s="51" t="s">
        <v>66</v>
      </c>
      <c r="AA33" s="51" t="s">
        <v>66</v>
      </c>
      <c r="AB33" s="51" t="s">
        <v>66</v>
      </c>
      <c r="AC33" s="51" t="s">
        <v>66</v>
      </c>
      <c r="AD33" s="51" t="s">
        <v>66</v>
      </c>
      <c r="AE33" s="51" t="s">
        <v>66</v>
      </c>
      <c r="AF33" s="54" t="n">
        <v>-112196.07</v>
      </c>
      <c r="AG33" s="51" t="s">
        <v>66</v>
      </c>
      <c r="AH33" s="52" t="s">
        <v>66</v>
      </c>
      <c r="AI33" s="45"/>
    </row>
    <row r="34" customFormat="false" ht="111" hidden="false" customHeight="true" outlineLevel="0" collapsed="false">
      <c r="A34" s="63" t="s">
        <v>116</v>
      </c>
      <c r="B34" s="64" t="s">
        <v>64</v>
      </c>
      <c r="C34" s="65" t="s">
        <v>117</v>
      </c>
      <c r="D34" s="51" t="n">
        <v>-199960</v>
      </c>
      <c r="E34" s="51" t="s">
        <v>66</v>
      </c>
      <c r="F34" s="51" t="n">
        <v>-199960</v>
      </c>
      <c r="G34" s="51" t="s">
        <v>66</v>
      </c>
      <c r="H34" s="51" t="s">
        <v>66</v>
      </c>
      <c r="I34" s="51" t="s">
        <v>66</v>
      </c>
      <c r="J34" s="51" t="s">
        <v>66</v>
      </c>
      <c r="K34" s="51" t="s">
        <v>66</v>
      </c>
      <c r="L34" s="51" t="s">
        <v>66</v>
      </c>
      <c r="M34" s="51" t="s">
        <v>66</v>
      </c>
      <c r="N34" s="51" t="s">
        <v>66</v>
      </c>
      <c r="O34" s="51" t="n">
        <v>-199960</v>
      </c>
      <c r="P34" s="51" t="s">
        <v>66</v>
      </c>
      <c r="Q34" s="52" t="s">
        <v>66</v>
      </c>
      <c r="R34" s="66" t="s">
        <v>118</v>
      </c>
      <c r="S34" s="64" t="s">
        <v>64</v>
      </c>
      <c r="T34" s="65" t="s">
        <v>117</v>
      </c>
      <c r="U34" s="51" t="n">
        <v>-112196.07</v>
      </c>
      <c r="V34" s="51" t="s">
        <v>66</v>
      </c>
      <c r="W34" s="51" t="n">
        <f aca="false">U34/D34*100</f>
        <v>56.1092568513703</v>
      </c>
      <c r="X34" s="51" t="s">
        <v>66</v>
      </c>
      <c r="Y34" s="51" t="s">
        <v>66</v>
      </c>
      <c r="Z34" s="51" t="s">
        <v>66</v>
      </c>
      <c r="AA34" s="51" t="s">
        <v>66</v>
      </c>
      <c r="AB34" s="51" t="s">
        <v>66</v>
      </c>
      <c r="AC34" s="51" t="s">
        <v>66</v>
      </c>
      <c r="AD34" s="51" t="s">
        <v>66</v>
      </c>
      <c r="AE34" s="51" t="s">
        <v>66</v>
      </c>
      <c r="AF34" s="54" t="n">
        <v>-112196.07</v>
      </c>
      <c r="AG34" s="51" t="s">
        <v>66</v>
      </c>
      <c r="AH34" s="52" t="s">
        <v>66</v>
      </c>
      <c r="AI34" s="45"/>
    </row>
    <row r="35" customFormat="false" ht="24.75" hidden="false" customHeight="true" outlineLevel="0" collapsed="false">
      <c r="A35" s="63" t="s">
        <v>119</v>
      </c>
      <c r="B35" s="64" t="s">
        <v>64</v>
      </c>
      <c r="C35" s="65" t="s">
        <v>120</v>
      </c>
      <c r="D35" s="51" t="n">
        <v>4101000</v>
      </c>
      <c r="E35" s="51" t="s">
        <v>66</v>
      </c>
      <c r="F35" s="51" t="n">
        <v>4101000</v>
      </c>
      <c r="G35" s="51" t="s">
        <v>66</v>
      </c>
      <c r="H35" s="51" t="s">
        <v>66</v>
      </c>
      <c r="I35" s="51" t="s">
        <v>66</v>
      </c>
      <c r="J35" s="51" t="s">
        <v>66</v>
      </c>
      <c r="K35" s="51" t="s">
        <v>66</v>
      </c>
      <c r="L35" s="51" t="s">
        <v>66</v>
      </c>
      <c r="M35" s="51" t="s">
        <v>66</v>
      </c>
      <c r="N35" s="51" t="s">
        <v>66</v>
      </c>
      <c r="O35" s="51" t="n">
        <v>4101000</v>
      </c>
      <c r="P35" s="51" t="s">
        <v>66</v>
      </c>
      <c r="Q35" s="52" t="s">
        <v>66</v>
      </c>
      <c r="R35" s="66" t="s">
        <v>121</v>
      </c>
      <c r="S35" s="64" t="s">
        <v>64</v>
      </c>
      <c r="T35" s="65" t="s">
        <v>120</v>
      </c>
      <c r="U35" s="51" t="n">
        <v>739847.02</v>
      </c>
      <c r="V35" s="51" t="s">
        <v>66</v>
      </c>
      <c r="W35" s="51" t="n">
        <f aca="false">U35/D35*100</f>
        <v>18.0406491099732</v>
      </c>
      <c r="X35" s="51" t="s">
        <v>66</v>
      </c>
      <c r="Y35" s="51" t="s">
        <v>66</v>
      </c>
      <c r="Z35" s="51" t="s">
        <v>66</v>
      </c>
      <c r="AA35" s="51" t="s">
        <v>66</v>
      </c>
      <c r="AB35" s="51" t="s">
        <v>66</v>
      </c>
      <c r="AC35" s="51" t="s">
        <v>66</v>
      </c>
      <c r="AD35" s="51" t="s">
        <v>66</v>
      </c>
      <c r="AE35" s="51" t="s">
        <v>66</v>
      </c>
      <c r="AF35" s="54" t="n">
        <v>739847.02</v>
      </c>
      <c r="AG35" s="51" t="s">
        <v>66</v>
      </c>
      <c r="AH35" s="52" t="s">
        <v>66</v>
      </c>
      <c r="AI35" s="45"/>
    </row>
    <row r="36" customFormat="false" ht="21.75" hidden="false" customHeight="true" outlineLevel="0" collapsed="false">
      <c r="A36" s="63" t="s">
        <v>122</v>
      </c>
      <c r="B36" s="64" t="s">
        <v>64</v>
      </c>
      <c r="C36" s="65" t="s">
        <v>123</v>
      </c>
      <c r="D36" s="51" t="n">
        <v>1800000</v>
      </c>
      <c r="E36" s="51" t="s">
        <v>66</v>
      </c>
      <c r="F36" s="51" t="n">
        <v>1800000</v>
      </c>
      <c r="G36" s="51" t="s">
        <v>66</v>
      </c>
      <c r="H36" s="51" t="s">
        <v>66</v>
      </c>
      <c r="I36" s="51" t="s">
        <v>66</v>
      </c>
      <c r="J36" s="51" t="s">
        <v>66</v>
      </c>
      <c r="K36" s="51" t="s">
        <v>66</v>
      </c>
      <c r="L36" s="51" t="s">
        <v>66</v>
      </c>
      <c r="M36" s="51" t="s">
        <v>66</v>
      </c>
      <c r="N36" s="51" t="s">
        <v>66</v>
      </c>
      <c r="O36" s="51" t="n">
        <v>1800000</v>
      </c>
      <c r="P36" s="51" t="s">
        <v>66</v>
      </c>
      <c r="Q36" s="52" t="s">
        <v>66</v>
      </c>
      <c r="R36" s="66" t="s">
        <v>124</v>
      </c>
      <c r="S36" s="64" t="s">
        <v>64</v>
      </c>
      <c r="T36" s="65" t="s">
        <v>123</v>
      </c>
      <c r="U36" s="51" t="n">
        <v>178236.06</v>
      </c>
      <c r="V36" s="51" t="s">
        <v>66</v>
      </c>
      <c r="W36" s="51" t="n">
        <f aca="false">U36/D36*100</f>
        <v>9.90200333333333</v>
      </c>
      <c r="X36" s="51" t="s">
        <v>66</v>
      </c>
      <c r="Y36" s="51" t="s">
        <v>66</v>
      </c>
      <c r="Z36" s="51" t="s">
        <v>66</v>
      </c>
      <c r="AA36" s="51" t="s">
        <v>66</v>
      </c>
      <c r="AB36" s="51" t="s">
        <v>66</v>
      </c>
      <c r="AC36" s="51" t="s">
        <v>66</v>
      </c>
      <c r="AD36" s="51" t="s">
        <v>66</v>
      </c>
      <c r="AE36" s="51" t="s">
        <v>66</v>
      </c>
      <c r="AF36" s="54" t="n">
        <v>178236.06</v>
      </c>
      <c r="AG36" s="51" t="s">
        <v>66</v>
      </c>
      <c r="AH36" s="52" t="s">
        <v>66</v>
      </c>
      <c r="AI36" s="45"/>
    </row>
    <row r="37" customFormat="false" ht="52.5" hidden="false" customHeight="true" outlineLevel="0" collapsed="false">
      <c r="A37" s="63" t="s">
        <v>125</v>
      </c>
      <c r="B37" s="64" t="s">
        <v>64</v>
      </c>
      <c r="C37" s="65" t="s">
        <v>126</v>
      </c>
      <c r="D37" s="51" t="n">
        <v>1800000</v>
      </c>
      <c r="E37" s="51" t="s">
        <v>66</v>
      </c>
      <c r="F37" s="51" t="n">
        <v>1800000</v>
      </c>
      <c r="G37" s="51" t="s">
        <v>66</v>
      </c>
      <c r="H37" s="51" t="s">
        <v>66</v>
      </c>
      <c r="I37" s="51" t="s">
        <v>66</v>
      </c>
      <c r="J37" s="51" t="s">
        <v>66</v>
      </c>
      <c r="K37" s="51" t="s">
        <v>66</v>
      </c>
      <c r="L37" s="51" t="s">
        <v>66</v>
      </c>
      <c r="M37" s="51" t="s">
        <v>66</v>
      </c>
      <c r="N37" s="51" t="s">
        <v>66</v>
      </c>
      <c r="O37" s="51" t="n">
        <v>1800000</v>
      </c>
      <c r="P37" s="51" t="s">
        <v>66</v>
      </c>
      <c r="Q37" s="52" t="s">
        <v>66</v>
      </c>
      <c r="R37" s="66" t="s">
        <v>127</v>
      </c>
      <c r="S37" s="64" t="s">
        <v>64</v>
      </c>
      <c r="T37" s="65" t="s">
        <v>126</v>
      </c>
      <c r="U37" s="51" t="n">
        <v>178236.06</v>
      </c>
      <c r="V37" s="51" t="s">
        <v>66</v>
      </c>
      <c r="W37" s="51" t="n">
        <f aca="false">U37/D37*100</f>
        <v>9.90200333333333</v>
      </c>
      <c r="X37" s="51" t="s">
        <v>66</v>
      </c>
      <c r="Y37" s="51" t="s">
        <v>66</v>
      </c>
      <c r="Z37" s="51" t="s">
        <v>66</v>
      </c>
      <c r="AA37" s="51" t="s">
        <v>66</v>
      </c>
      <c r="AB37" s="51" t="s">
        <v>66</v>
      </c>
      <c r="AC37" s="51" t="s">
        <v>66</v>
      </c>
      <c r="AD37" s="51" t="s">
        <v>66</v>
      </c>
      <c r="AE37" s="51" t="s">
        <v>66</v>
      </c>
      <c r="AF37" s="54" t="n">
        <v>178236.06</v>
      </c>
      <c r="AG37" s="51" t="s">
        <v>66</v>
      </c>
      <c r="AH37" s="52" t="s">
        <v>66</v>
      </c>
      <c r="AI37" s="45"/>
    </row>
    <row r="38" customFormat="false" ht="23.25" hidden="false" customHeight="true" outlineLevel="0" collapsed="false">
      <c r="A38" s="63" t="s">
        <v>128</v>
      </c>
      <c r="B38" s="64" t="s">
        <v>64</v>
      </c>
      <c r="C38" s="65" t="s">
        <v>129</v>
      </c>
      <c r="D38" s="51" t="n">
        <v>2301000</v>
      </c>
      <c r="E38" s="51" t="s">
        <v>66</v>
      </c>
      <c r="F38" s="51" t="n">
        <v>2301000</v>
      </c>
      <c r="G38" s="51" t="s">
        <v>66</v>
      </c>
      <c r="H38" s="51" t="s">
        <v>66</v>
      </c>
      <c r="I38" s="51" t="s">
        <v>66</v>
      </c>
      <c r="J38" s="51" t="s">
        <v>66</v>
      </c>
      <c r="K38" s="51" t="s">
        <v>66</v>
      </c>
      <c r="L38" s="51" t="s">
        <v>66</v>
      </c>
      <c r="M38" s="51" t="s">
        <v>66</v>
      </c>
      <c r="N38" s="51" t="s">
        <v>66</v>
      </c>
      <c r="O38" s="51" t="n">
        <v>2301000</v>
      </c>
      <c r="P38" s="51" t="s">
        <v>66</v>
      </c>
      <c r="Q38" s="52" t="s">
        <v>66</v>
      </c>
      <c r="R38" s="66" t="s">
        <v>130</v>
      </c>
      <c r="S38" s="64" t="s">
        <v>64</v>
      </c>
      <c r="T38" s="65" t="s">
        <v>129</v>
      </c>
      <c r="U38" s="51" t="n">
        <v>561610.96</v>
      </c>
      <c r="V38" s="51" t="s">
        <v>66</v>
      </c>
      <c r="W38" s="51" t="n">
        <f aca="false">U38/D38*100</f>
        <v>24.4072559756628</v>
      </c>
      <c r="X38" s="51" t="s">
        <v>66</v>
      </c>
      <c r="Y38" s="51" t="s">
        <v>66</v>
      </c>
      <c r="Z38" s="51" t="s">
        <v>66</v>
      </c>
      <c r="AA38" s="51" t="s">
        <v>66</v>
      </c>
      <c r="AB38" s="51" t="s">
        <v>66</v>
      </c>
      <c r="AC38" s="51" t="s">
        <v>66</v>
      </c>
      <c r="AD38" s="51" t="s">
        <v>66</v>
      </c>
      <c r="AE38" s="51" t="s">
        <v>66</v>
      </c>
      <c r="AF38" s="54" t="n">
        <v>561610.96</v>
      </c>
      <c r="AG38" s="51" t="s">
        <v>66</v>
      </c>
      <c r="AH38" s="52" t="s">
        <v>66</v>
      </c>
      <c r="AI38" s="45"/>
    </row>
    <row r="39" customFormat="false" ht="21.75" hidden="false" customHeight="true" outlineLevel="0" collapsed="false">
      <c r="A39" s="63" t="s">
        <v>131</v>
      </c>
      <c r="B39" s="64" t="s">
        <v>64</v>
      </c>
      <c r="C39" s="65" t="s">
        <v>132</v>
      </c>
      <c r="D39" s="51" t="n">
        <v>1000000</v>
      </c>
      <c r="E39" s="51" t="s">
        <v>66</v>
      </c>
      <c r="F39" s="51" t="n">
        <v>1000000</v>
      </c>
      <c r="G39" s="51" t="s">
        <v>66</v>
      </c>
      <c r="H39" s="51" t="s">
        <v>66</v>
      </c>
      <c r="I39" s="51" t="s">
        <v>66</v>
      </c>
      <c r="J39" s="51" t="s">
        <v>66</v>
      </c>
      <c r="K39" s="51" t="s">
        <v>66</v>
      </c>
      <c r="L39" s="51" t="s">
        <v>66</v>
      </c>
      <c r="M39" s="51" t="s">
        <v>66</v>
      </c>
      <c r="N39" s="51" t="s">
        <v>66</v>
      </c>
      <c r="O39" s="51" t="n">
        <v>1000000</v>
      </c>
      <c r="P39" s="51" t="s">
        <v>66</v>
      </c>
      <c r="Q39" s="52" t="s">
        <v>66</v>
      </c>
      <c r="R39" s="66" t="s">
        <v>133</v>
      </c>
      <c r="S39" s="64" t="s">
        <v>64</v>
      </c>
      <c r="T39" s="65" t="s">
        <v>132</v>
      </c>
      <c r="U39" s="51" t="n">
        <v>420116.91</v>
      </c>
      <c r="V39" s="51" t="s">
        <v>66</v>
      </c>
      <c r="W39" s="51" t="n">
        <f aca="false">U39/D39*100</f>
        <v>42.011691</v>
      </c>
      <c r="X39" s="51" t="s">
        <v>66</v>
      </c>
      <c r="Y39" s="51" t="s">
        <v>66</v>
      </c>
      <c r="Z39" s="51" t="s">
        <v>66</v>
      </c>
      <c r="AA39" s="51" t="s">
        <v>66</v>
      </c>
      <c r="AB39" s="51" t="s">
        <v>66</v>
      </c>
      <c r="AC39" s="51" t="s">
        <v>66</v>
      </c>
      <c r="AD39" s="51" t="s">
        <v>66</v>
      </c>
      <c r="AE39" s="51" t="s">
        <v>66</v>
      </c>
      <c r="AF39" s="54" t="n">
        <v>420116.91</v>
      </c>
      <c r="AG39" s="51" t="s">
        <v>66</v>
      </c>
      <c r="AH39" s="52" t="s">
        <v>66</v>
      </c>
      <c r="AI39" s="45"/>
    </row>
    <row r="40" customFormat="false" ht="47.25" hidden="false" customHeight="true" outlineLevel="0" collapsed="false">
      <c r="A40" s="63" t="s">
        <v>134</v>
      </c>
      <c r="B40" s="64" t="s">
        <v>64</v>
      </c>
      <c r="C40" s="65" t="s">
        <v>135</v>
      </c>
      <c r="D40" s="51" t="n">
        <v>1000000</v>
      </c>
      <c r="E40" s="51" t="s">
        <v>66</v>
      </c>
      <c r="F40" s="51" t="n">
        <v>1000000</v>
      </c>
      <c r="G40" s="51" t="s">
        <v>66</v>
      </c>
      <c r="H40" s="51" t="s">
        <v>66</v>
      </c>
      <c r="I40" s="51" t="s">
        <v>66</v>
      </c>
      <c r="J40" s="51" t="s">
        <v>66</v>
      </c>
      <c r="K40" s="51" t="s">
        <v>66</v>
      </c>
      <c r="L40" s="51" t="s">
        <v>66</v>
      </c>
      <c r="M40" s="51" t="s">
        <v>66</v>
      </c>
      <c r="N40" s="51" t="s">
        <v>66</v>
      </c>
      <c r="O40" s="51" t="n">
        <v>1000000</v>
      </c>
      <c r="P40" s="51" t="s">
        <v>66</v>
      </c>
      <c r="Q40" s="52" t="s">
        <v>66</v>
      </c>
      <c r="R40" s="66" t="s">
        <v>136</v>
      </c>
      <c r="S40" s="64" t="s">
        <v>64</v>
      </c>
      <c r="T40" s="65" t="s">
        <v>135</v>
      </c>
      <c r="U40" s="51" t="n">
        <v>420116.91</v>
      </c>
      <c r="V40" s="51" t="s">
        <v>66</v>
      </c>
      <c r="W40" s="51" t="n">
        <f aca="false">U40/D40*100</f>
        <v>42.011691</v>
      </c>
      <c r="X40" s="51" t="s">
        <v>66</v>
      </c>
      <c r="Y40" s="51" t="s">
        <v>66</v>
      </c>
      <c r="Z40" s="51" t="s">
        <v>66</v>
      </c>
      <c r="AA40" s="51" t="s">
        <v>66</v>
      </c>
      <c r="AB40" s="51" t="s">
        <v>66</v>
      </c>
      <c r="AC40" s="51" t="s">
        <v>66</v>
      </c>
      <c r="AD40" s="51" t="s">
        <v>66</v>
      </c>
      <c r="AE40" s="51" t="s">
        <v>66</v>
      </c>
      <c r="AF40" s="54" t="n">
        <v>420116.91</v>
      </c>
      <c r="AG40" s="51" t="s">
        <v>66</v>
      </c>
      <c r="AH40" s="52" t="s">
        <v>66</v>
      </c>
      <c r="AI40" s="45"/>
    </row>
    <row r="41" customFormat="false" ht="23.25" hidden="false" customHeight="true" outlineLevel="0" collapsed="false">
      <c r="A41" s="63" t="s">
        <v>137</v>
      </c>
      <c r="B41" s="64" t="s">
        <v>64</v>
      </c>
      <c r="C41" s="65" t="s">
        <v>138</v>
      </c>
      <c r="D41" s="51" t="n">
        <v>1301000</v>
      </c>
      <c r="E41" s="51" t="s">
        <v>66</v>
      </c>
      <c r="F41" s="51" t="n">
        <v>1301000</v>
      </c>
      <c r="G41" s="51" t="s">
        <v>66</v>
      </c>
      <c r="H41" s="51" t="s">
        <v>66</v>
      </c>
      <c r="I41" s="51" t="s">
        <v>66</v>
      </c>
      <c r="J41" s="51" t="s">
        <v>66</v>
      </c>
      <c r="K41" s="51" t="s">
        <v>66</v>
      </c>
      <c r="L41" s="51" t="s">
        <v>66</v>
      </c>
      <c r="M41" s="51" t="s">
        <v>66</v>
      </c>
      <c r="N41" s="51" t="s">
        <v>66</v>
      </c>
      <c r="O41" s="51" t="n">
        <v>1301000</v>
      </c>
      <c r="P41" s="51" t="s">
        <v>66</v>
      </c>
      <c r="Q41" s="52" t="s">
        <v>66</v>
      </c>
      <c r="R41" s="66" t="s">
        <v>139</v>
      </c>
      <c r="S41" s="64" t="s">
        <v>64</v>
      </c>
      <c r="T41" s="65" t="s">
        <v>138</v>
      </c>
      <c r="U41" s="51" t="n">
        <v>141494.05</v>
      </c>
      <c r="V41" s="51" t="s">
        <v>66</v>
      </c>
      <c r="W41" s="51" t="n">
        <f aca="false">U41/D41*100</f>
        <v>10.8757916986933</v>
      </c>
      <c r="X41" s="51" t="s">
        <v>66</v>
      </c>
      <c r="Y41" s="51" t="s">
        <v>66</v>
      </c>
      <c r="Z41" s="51" t="s">
        <v>66</v>
      </c>
      <c r="AA41" s="51" t="s">
        <v>66</v>
      </c>
      <c r="AB41" s="51" t="s">
        <v>66</v>
      </c>
      <c r="AC41" s="51" t="s">
        <v>66</v>
      </c>
      <c r="AD41" s="51" t="s">
        <v>66</v>
      </c>
      <c r="AE41" s="51" t="s">
        <v>66</v>
      </c>
      <c r="AF41" s="54" t="n">
        <v>141494.05</v>
      </c>
      <c r="AG41" s="51" t="s">
        <v>66</v>
      </c>
      <c r="AH41" s="52" t="s">
        <v>66</v>
      </c>
      <c r="AI41" s="45"/>
    </row>
    <row r="42" customFormat="false" ht="46.5" hidden="false" customHeight="true" outlineLevel="0" collapsed="false">
      <c r="A42" s="63" t="s">
        <v>140</v>
      </c>
      <c r="B42" s="64" t="s">
        <v>64</v>
      </c>
      <c r="C42" s="65" t="s">
        <v>141</v>
      </c>
      <c r="D42" s="51" t="n">
        <v>1301000</v>
      </c>
      <c r="E42" s="51" t="s">
        <v>66</v>
      </c>
      <c r="F42" s="51" t="n">
        <v>1301000</v>
      </c>
      <c r="G42" s="51" t="s">
        <v>66</v>
      </c>
      <c r="H42" s="51" t="s">
        <v>66</v>
      </c>
      <c r="I42" s="51" t="s">
        <v>66</v>
      </c>
      <c r="J42" s="51" t="s">
        <v>66</v>
      </c>
      <c r="K42" s="51" t="s">
        <v>66</v>
      </c>
      <c r="L42" s="51" t="s">
        <v>66</v>
      </c>
      <c r="M42" s="51" t="s">
        <v>66</v>
      </c>
      <c r="N42" s="51" t="s">
        <v>66</v>
      </c>
      <c r="O42" s="51" t="n">
        <v>1301000</v>
      </c>
      <c r="P42" s="51" t="s">
        <v>66</v>
      </c>
      <c r="Q42" s="52" t="s">
        <v>66</v>
      </c>
      <c r="R42" s="66" t="s">
        <v>142</v>
      </c>
      <c r="S42" s="64" t="s">
        <v>64</v>
      </c>
      <c r="T42" s="65" t="s">
        <v>141</v>
      </c>
      <c r="U42" s="51" t="n">
        <v>141494.05</v>
      </c>
      <c r="V42" s="51" t="s">
        <v>66</v>
      </c>
      <c r="W42" s="51" t="n">
        <f aca="false">U42/D42*100</f>
        <v>10.8757916986933</v>
      </c>
      <c r="X42" s="51" t="s">
        <v>66</v>
      </c>
      <c r="Y42" s="51" t="s">
        <v>66</v>
      </c>
      <c r="Z42" s="51" t="s">
        <v>66</v>
      </c>
      <c r="AA42" s="51" t="s">
        <v>66</v>
      </c>
      <c r="AB42" s="51" t="s">
        <v>66</v>
      </c>
      <c r="AC42" s="51" t="s">
        <v>66</v>
      </c>
      <c r="AD42" s="51" t="s">
        <v>66</v>
      </c>
      <c r="AE42" s="51" t="s">
        <v>66</v>
      </c>
      <c r="AF42" s="54" t="n">
        <v>141494.05</v>
      </c>
      <c r="AG42" s="51" t="s">
        <v>66</v>
      </c>
      <c r="AH42" s="52" t="s">
        <v>66</v>
      </c>
      <c r="AI42" s="45"/>
    </row>
    <row r="43" customFormat="false" ht="44.25" hidden="false" customHeight="true" outlineLevel="0" collapsed="false">
      <c r="A43" s="63" t="s">
        <v>143</v>
      </c>
      <c r="B43" s="64" t="s">
        <v>64</v>
      </c>
      <c r="C43" s="65" t="s">
        <v>144</v>
      </c>
      <c r="D43" s="51" t="n">
        <v>1510300.63</v>
      </c>
      <c r="E43" s="51" t="s">
        <v>66</v>
      </c>
      <c r="F43" s="51" t="n">
        <v>1510300.63</v>
      </c>
      <c r="G43" s="51" t="s">
        <v>66</v>
      </c>
      <c r="H43" s="51" t="s">
        <v>66</v>
      </c>
      <c r="I43" s="51" t="s">
        <v>66</v>
      </c>
      <c r="J43" s="51" t="s">
        <v>66</v>
      </c>
      <c r="K43" s="51" t="s">
        <v>66</v>
      </c>
      <c r="L43" s="51" t="s">
        <v>66</v>
      </c>
      <c r="M43" s="51" t="s">
        <v>66</v>
      </c>
      <c r="N43" s="51" t="s">
        <v>66</v>
      </c>
      <c r="O43" s="51" t="n">
        <v>1510300.63</v>
      </c>
      <c r="P43" s="51" t="s">
        <v>66</v>
      </c>
      <c r="Q43" s="52" t="s">
        <v>66</v>
      </c>
      <c r="R43" s="66" t="s">
        <v>145</v>
      </c>
      <c r="S43" s="64" t="s">
        <v>64</v>
      </c>
      <c r="T43" s="65" t="s">
        <v>144</v>
      </c>
      <c r="U43" s="51" t="n">
        <v>539228.84</v>
      </c>
      <c r="V43" s="51" t="s">
        <v>66</v>
      </c>
      <c r="W43" s="51" t="n">
        <f aca="false">U43/D43*100</f>
        <v>35.7034109162757</v>
      </c>
      <c r="X43" s="51" t="s">
        <v>66</v>
      </c>
      <c r="Y43" s="51" t="s">
        <v>66</v>
      </c>
      <c r="Z43" s="51" t="s">
        <v>66</v>
      </c>
      <c r="AA43" s="51" t="s">
        <v>66</v>
      </c>
      <c r="AB43" s="51" t="s">
        <v>66</v>
      </c>
      <c r="AC43" s="51" t="s">
        <v>66</v>
      </c>
      <c r="AD43" s="51" t="s">
        <v>66</v>
      </c>
      <c r="AE43" s="51" t="s">
        <v>66</v>
      </c>
      <c r="AF43" s="54" t="n">
        <v>539228.84</v>
      </c>
      <c r="AG43" s="51" t="s">
        <v>66</v>
      </c>
      <c r="AH43" s="52" t="s">
        <v>66</v>
      </c>
      <c r="AI43" s="45"/>
    </row>
    <row r="44" customFormat="false" ht="92.25" hidden="false" customHeight="true" outlineLevel="0" collapsed="false">
      <c r="A44" s="63" t="s">
        <v>146</v>
      </c>
      <c r="B44" s="64" t="s">
        <v>64</v>
      </c>
      <c r="C44" s="65" t="s">
        <v>147</v>
      </c>
      <c r="D44" s="51" t="n">
        <v>250000</v>
      </c>
      <c r="E44" s="51" t="s">
        <v>66</v>
      </c>
      <c r="F44" s="51" t="n">
        <v>250000</v>
      </c>
      <c r="G44" s="51" t="s">
        <v>66</v>
      </c>
      <c r="H44" s="51" t="s">
        <v>66</v>
      </c>
      <c r="I44" s="51" t="s">
        <v>66</v>
      </c>
      <c r="J44" s="51" t="s">
        <v>66</v>
      </c>
      <c r="K44" s="51" t="s">
        <v>66</v>
      </c>
      <c r="L44" s="51" t="s">
        <v>66</v>
      </c>
      <c r="M44" s="51" t="s">
        <v>66</v>
      </c>
      <c r="N44" s="51" t="s">
        <v>66</v>
      </c>
      <c r="O44" s="51" t="n">
        <v>250000</v>
      </c>
      <c r="P44" s="51" t="s">
        <v>66</v>
      </c>
      <c r="Q44" s="52" t="s">
        <v>66</v>
      </c>
      <c r="R44" s="66" t="s">
        <v>148</v>
      </c>
      <c r="S44" s="64" t="s">
        <v>64</v>
      </c>
      <c r="T44" s="65" t="s">
        <v>147</v>
      </c>
      <c r="U44" s="51" t="n">
        <v>112219.67</v>
      </c>
      <c r="V44" s="51" t="s">
        <v>66</v>
      </c>
      <c r="W44" s="51" t="n">
        <f aca="false">U44/D44*100</f>
        <v>44.887868</v>
      </c>
      <c r="X44" s="51" t="s">
        <v>66</v>
      </c>
      <c r="Y44" s="51" t="s">
        <v>66</v>
      </c>
      <c r="Z44" s="51" t="s">
        <v>66</v>
      </c>
      <c r="AA44" s="51" t="s">
        <v>66</v>
      </c>
      <c r="AB44" s="51" t="s">
        <v>66</v>
      </c>
      <c r="AC44" s="51" t="s">
        <v>66</v>
      </c>
      <c r="AD44" s="51" t="s">
        <v>66</v>
      </c>
      <c r="AE44" s="51" t="s">
        <v>66</v>
      </c>
      <c r="AF44" s="54" t="n">
        <v>112219.67</v>
      </c>
      <c r="AG44" s="51" t="s">
        <v>66</v>
      </c>
      <c r="AH44" s="52" t="s">
        <v>66</v>
      </c>
      <c r="AI44" s="45"/>
    </row>
    <row r="45" customFormat="false" ht="69.75" hidden="false" customHeight="true" outlineLevel="0" collapsed="false">
      <c r="A45" s="63" t="s">
        <v>149</v>
      </c>
      <c r="B45" s="64" t="s">
        <v>64</v>
      </c>
      <c r="C45" s="65" t="s">
        <v>150</v>
      </c>
      <c r="D45" s="51" t="n">
        <v>250000</v>
      </c>
      <c r="E45" s="51" t="s">
        <v>66</v>
      </c>
      <c r="F45" s="51" t="n">
        <v>250000</v>
      </c>
      <c r="G45" s="51" t="s">
        <v>66</v>
      </c>
      <c r="H45" s="51" t="s">
        <v>66</v>
      </c>
      <c r="I45" s="51" t="s">
        <v>66</v>
      </c>
      <c r="J45" s="51" t="s">
        <v>66</v>
      </c>
      <c r="K45" s="51" t="s">
        <v>66</v>
      </c>
      <c r="L45" s="51" t="s">
        <v>66</v>
      </c>
      <c r="M45" s="51" t="s">
        <v>66</v>
      </c>
      <c r="N45" s="51" t="s">
        <v>66</v>
      </c>
      <c r="O45" s="51" t="n">
        <v>250000</v>
      </c>
      <c r="P45" s="51" t="s">
        <v>66</v>
      </c>
      <c r="Q45" s="52" t="s">
        <v>66</v>
      </c>
      <c r="R45" s="66" t="s">
        <v>151</v>
      </c>
      <c r="S45" s="64" t="s">
        <v>64</v>
      </c>
      <c r="T45" s="65" t="s">
        <v>150</v>
      </c>
      <c r="U45" s="51" t="n">
        <v>117006.95</v>
      </c>
      <c r="V45" s="51" t="s">
        <v>66</v>
      </c>
      <c r="W45" s="51" t="n">
        <f aca="false">U45/D45*100</f>
        <v>46.80278</v>
      </c>
      <c r="X45" s="51" t="s">
        <v>66</v>
      </c>
      <c r="Y45" s="51" t="s">
        <v>66</v>
      </c>
      <c r="Z45" s="51" t="s">
        <v>66</v>
      </c>
      <c r="AA45" s="51" t="s">
        <v>66</v>
      </c>
      <c r="AB45" s="51" t="s">
        <v>66</v>
      </c>
      <c r="AC45" s="51" t="s">
        <v>66</v>
      </c>
      <c r="AD45" s="51" t="s">
        <v>66</v>
      </c>
      <c r="AE45" s="51" t="s">
        <v>66</v>
      </c>
      <c r="AF45" s="54" t="n">
        <v>117006.95</v>
      </c>
      <c r="AG45" s="51" t="s">
        <v>66</v>
      </c>
      <c r="AH45" s="52" t="s">
        <v>66</v>
      </c>
      <c r="AI45" s="45"/>
    </row>
    <row r="46" customFormat="false" ht="85.5" hidden="false" customHeight="true" outlineLevel="0" collapsed="false">
      <c r="A46" s="63" t="s">
        <v>152</v>
      </c>
      <c r="B46" s="64" t="s">
        <v>64</v>
      </c>
      <c r="C46" s="65" t="s">
        <v>153</v>
      </c>
      <c r="D46" s="51" t="n">
        <v>250000</v>
      </c>
      <c r="E46" s="51" t="s">
        <v>66</v>
      </c>
      <c r="F46" s="51" t="n">
        <v>250000</v>
      </c>
      <c r="G46" s="51" t="s">
        <v>66</v>
      </c>
      <c r="H46" s="51" t="s">
        <v>66</v>
      </c>
      <c r="I46" s="51" t="s">
        <v>66</v>
      </c>
      <c r="J46" s="51" t="s">
        <v>66</v>
      </c>
      <c r="K46" s="51" t="s">
        <v>66</v>
      </c>
      <c r="L46" s="51" t="s">
        <v>66</v>
      </c>
      <c r="M46" s="51" t="s">
        <v>66</v>
      </c>
      <c r="N46" s="51" t="s">
        <v>66</v>
      </c>
      <c r="O46" s="51" t="n">
        <v>250000</v>
      </c>
      <c r="P46" s="51" t="s">
        <v>66</v>
      </c>
      <c r="Q46" s="52" t="s">
        <v>66</v>
      </c>
      <c r="R46" s="66" t="s">
        <v>154</v>
      </c>
      <c r="S46" s="64" t="s">
        <v>64</v>
      </c>
      <c r="T46" s="65" t="s">
        <v>153</v>
      </c>
      <c r="U46" s="51" t="n">
        <v>117006.95</v>
      </c>
      <c r="V46" s="51" t="s">
        <v>66</v>
      </c>
      <c r="W46" s="51" t="n">
        <f aca="false">U46/D46*100</f>
        <v>46.80278</v>
      </c>
      <c r="X46" s="51" t="s">
        <v>66</v>
      </c>
      <c r="Y46" s="51" t="s">
        <v>66</v>
      </c>
      <c r="Z46" s="51" t="s">
        <v>66</v>
      </c>
      <c r="AA46" s="51" t="s">
        <v>66</v>
      </c>
      <c r="AB46" s="51" t="s">
        <v>66</v>
      </c>
      <c r="AC46" s="51" t="s">
        <v>66</v>
      </c>
      <c r="AD46" s="51" t="s">
        <v>66</v>
      </c>
      <c r="AE46" s="51" t="s">
        <v>66</v>
      </c>
      <c r="AF46" s="54" t="n">
        <v>117006.95</v>
      </c>
      <c r="AG46" s="51" t="s">
        <v>66</v>
      </c>
      <c r="AH46" s="52" t="s">
        <v>66</v>
      </c>
      <c r="AI46" s="45"/>
    </row>
    <row r="47" customFormat="false" ht="96" hidden="false" customHeight="true" outlineLevel="0" collapsed="false">
      <c r="A47" s="63" t="s">
        <v>155</v>
      </c>
      <c r="B47" s="64" t="s">
        <v>64</v>
      </c>
      <c r="C47" s="65" t="s">
        <v>156</v>
      </c>
      <c r="D47" s="51" t="s">
        <v>66</v>
      </c>
      <c r="E47" s="51" t="s">
        <v>66</v>
      </c>
      <c r="F47" s="51" t="s">
        <v>66</v>
      </c>
      <c r="G47" s="51" t="s">
        <v>66</v>
      </c>
      <c r="H47" s="51" t="s">
        <v>66</v>
      </c>
      <c r="I47" s="51" t="s">
        <v>66</v>
      </c>
      <c r="J47" s="51" t="s">
        <v>66</v>
      </c>
      <c r="K47" s="51" t="s">
        <v>66</v>
      </c>
      <c r="L47" s="51" t="s">
        <v>66</v>
      </c>
      <c r="M47" s="51" t="s">
        <v>66</v>
      </c>
      <c r="N47" s="51" t="s">
        <v>66</v>
      </c>
      <c r="O47" s="51" t="s">
        <v>66</v>
      </c>
      <c r="P47" s="51" t="s">
        <v>66</v>
      </c>
      <c r="Q47" s="52" t="s">
        <v>66</v>
      </c>
      <c r="R47" s="66" t="s">
        <v>157</v>
      </c>
      <c r="S47" s="64" t="s">
        <v>64</v>
      </c>
      <c r="T47" s="65" t="s">
        <v>156</v>
      </c>
      <c r="U47" s="51" t="n">
        <v>-4787.28</v>
      </c>
      <c r="V47" s="51" t="s">
        <v>66</v>
      </c>
      <c r="W47" s="51" t="e">
        <f aca="false">U47/D47*100</f>
        <v>#VALUE!</v>
      </c>
      <c r="X47" s="51" t="s">
        <v>66</v>
      </c>
      <c r="Y47" s="51" t="s">
        <v>66</v>
      </c>
      <c r="Z47" s="51" t="s">
        <v>66</v>
      </c>
      <c r="AA47" s="51" t="s">
        <v>66</v>
      </c>
      <c r="AB47" s="51" t="s">
        <v>66</v>
      </c>
      <c r="AC47" s="51" t="s">
        <v>66</v>
      </c>
      <c r="AD47" s="51" t="s">
        <v>66</v>
      </c>
      <c r="AE47" s="51" t="s">
        <v>66</v>
      </c>
      <c r="AF47" s="54" t="n">
        <v>-4787.28</v>
      </c>
      <c r="AG47" s="51" t="s">
        <v>66</v>
      </c>
      <c r="AH47" s="52" t="s">
        <v>66</v>
      </c>
      <c r="AI47" s="45"/>
    </row>
    <row r="48" customFormat="false" ht="90" hidden="false" customHeight="false" outlineLevel="0" collapsed="false">
      <c r="A48" s="63" t="s">
        <v>158</v>
      </c>
      <c r="B48" s="64" t="s">
        <v>64</v>
      </c>
      <c r="C48" s="65" t="s">
        <v>159</v>
      </c>
      <c r="D48" s="51" t="s">
        <v>66</v>
      </c>
      <c r="E48" s="51" t="s">
        <v>66</v>
      </c>
      <c r="F48" s="51" t="s">
        <v>66</v>
      </c>
      <c r="G48" s="51" t="s">
        <v>66</v>
      </c>
      <c r="H48" s="51" t="s">
        <v>66</v>
      </c>
      <c r="I48" s="51" t="s">
        <v>66</v>
      </c>
      <c r="J48" s="51" t="s">
        <v>66</v>
      </c>
      <c r="K48" s="51" t="s">
        <v>66</v>
      </c>
      <c r="L48" s="51" t="s">
        <v>66</v>
      </c>
      <c r="M48" s="51" t="s">
        <v>66</v>
      </c>
      <c r="N48" s="51" t="s">
        <v>66</v>
      </c>
      <c r="O48" s="51" t="s">
        <v>66</v>
      </c>
      <c r="P48" s="51" t="s">
        <v>66</v>
      </c>
      <c r="Q48" s="52" t="s">
        <v>66</v>
      </c>
      <c r="R48" s="66" t="s">
        <v>160</v>
      </c>
      <c r="S48" s="64" t="s">
        <v>64</v>
      </c>
      <c r="T48" s="65" t="s">
        <v>159</v>
      </c>
      <c r="U48" s="51" t="n">
        <v>-4787.28</v>
      </c>
      <c r="V48" s="51" t="s">
        <v>66</v>
      </c>
      <c r="W48" s="51" t="e">
        <f aca="false">U48/D48*100</f>
        <v>#VALUE!</v>
      </c>
      <c r="X48" s="51" t="s">
        <v>66</v>
      </c>
      <c r="Y48" s="51" t="s">
        <v>66</v>
      </c>
      <c r="Z48" s="51" t="s">
        <v>66</v>
      </c>
      <c r="AA48" s="51" t="s">
        <v>66</v>
      </c>
      <c r="AB48" s="51" t="s">
        <v>66</v>
      </c>
      <c r="AC48" s="51" t="s">
        <v>66</v>
      </c>
      <c r="AD48" s="51" t="s">
        <v>66</v>
      </c>
      <c r="AE48" s="51" t="s">
        <v>66</v>
      </c>
      <c r="AF48" s="54" t="n">
        <v>-4787.28</v>
      </c>
      <c r="AG48" s="51" t="s">
        <v>66</v>
      </c>
      <c r="AH48" s="52" t="s">
        <v>66</v>
      </c>
      <c r="AI48" s="45"/>
    </row>
    <row r="49" customFormat="false" ht="87.75" hidden="false" customHeight="true" outlineLevel="0" collapsed="false">
      <c r="A49" s="63" t="s">
        <v>161</v>
      </c>
      <c r="B49" s="64" t="s">
        <v>64</v>
      </c>
      <c r="C49" s="65" t="s">
        <v>162</v>
      </c>
      <c r="D49" s="51" t="n">
        <v>1260300.63</v>
      </c>
      <c r="E49" s="51" t="s">
        <v>66</v>
      </c>
      <c r="F49" s="51" t="n">
        <v>1260300.63</v>
      </c>
      <c r="G49" s="51" t="s">
        <v>66</v>
      </c>
      <c r="H49" s="51" t="s">
        <v>66</v>
      </c>
      <c r="I49" s="51" t="s">
        <v>66</v>
      </c>
      <c r="J49" s="51" t="s">
        <v>66</v>
      </c>
      <c r="K49" s="51" t="s">
        <v>66</v>
      </c>
      <c r="L49" s="51" t="s">
        <v>66</v>
      </c>
      <c r="M49" s="51" t="s">
        <v>66</v>
      </c>
      <c r="N49" s="51" t="s">
        <v>66</v>
      </c>
      <c r="O49" s="51" t="n">
        <v>1260300.63</v>
      </c>
      <c r="P49" s="51" t="s">
        <v>66</v>
      </c>
      <c r="Q49" s="52" t="s">
        <v>66</v>
      </c>
      <c r="R49" s="66" t="s">
        <v>163</v>
      </c>
      <c r="S49" s="64" t="s">
        <v>64</v>
      </c>
      <c r="T49" s="65" t="s">
        <v>162</v>
      </c>
      <c r="U49" s="51" t="n">
        <v>427009.17</v>
      </c>
      <c r="V49" s="51" t="s">
        <v>66</v>
      </c>
      <c r="W49" s="51" t="n">
        <f aca="false">U49/D49*100</f>
        <v>33.8815326943064</v>
      </c>
      <c r="X49" s="51" t="s">
        <v>66</v>
      </c>
      <c r="Y49" s="51" t="s">
        <v>66</v>
      </c>
      <c r="Z49" s="51" t="s">
        <v>66</v>
      </c>
      <c r="AA49" s="51" t="s">
        <v>66</v>
      </c>
      <c r="AB49" s="51" t="s">
        <v>66</v>
      </c>
      <c r="AC49" s="51" t="s">
        <v>66</v>
      </c>
      <c r="AD49" s="51" t="s">
        <v>66</v>
      </c>
      <c r="AE49" s="51" t="s">
        <v>66</v>
      </c>
      <c r="AF49" s="54" t="n">
        <v>427009.17</v>
      </c>
      <c r="AG49" s="51" t="s">
        <v>66</v>
      </c>
      <c r="AH49" s="52" t="s">
        <v>66</v>
      </c>
      <c r="AI49" s="45"/>
    </row>
    <row r="50" customFormat="false" ht="85.5" hidden="false" customHeight="true" outlineLevel="0" collapsed="false">
      <c r="A50" s="63" t="s">
        <v>164</v>
      </c>
      <c r="B50" s="64" t="s">
        <v>64</v>
      </c>
      <c r="C50" s="65" t="s">
        <v>165</v>
      </c>
      <c r="D50" s="51" t="n">
        <v>1260300.63</v>
      </c>
      <c r="E50" s="51" t="s">
        <v>66</v>
      </c>
      <c r="F50" s="51" t="n">
        <v>1260300.63</v>
      </c>
      <c r="G50" s="51" t="s">
        <v>66</v>
      </c>
      <c r="H50" s="51" t="s">
        <v>66</v>
      </c>
      <c r="I50" s="51" t="s">
        <v>66</v>
      </c>
      <c r="J50" s="51" t="s">
        <v>66</v>
      </c>
      <c r="K50" s="51" t="s">
        <v>66</v>
      </c>
      <c r="L50" s="51" t="s">
        <v>66</v>
      </c>
      <c r="M50" s="51" t="s">
        <v>66</v>
      </c>
      <c r="N50" s="51" t="s">
        <v>66</v>
      </c>
      <c r="O50" s="51" t="n">
        <v>1260300.63</v>
      </c>
      <c r="P50" s="51" t="s">
        <v>66</v>
      </c>
      <c r="Q50" s="52" t="s">
        <v>66</v>
      </c>
      <c r="R50" s="66" t="s">
        <v>166</v>
      </c>
      <c r="S50" s="64" t="s">
        <v>64</v>
      </c>
      <c r="T50" s="65" t="s">
        <v>165</v>
      </c>
      <c r="U50" s="51" t="n">
        <v>427009.17</v>
      </c>
      <c r="V50" s="51" t="s">
        <v>66</v>
      </c>
      <c r="W50" s="51" t="n">
        <f aca="false">U50/D50*100</f>
        <v>33.8815326943064</v>
      </c>
      <c r="X50" s="51" t="s">
        <v>66</v>
      </c>
      <c r="Y50" s="51" t="s">
        <v>66</v>
      </c>
      <c r="Z50" s="51" t="s">
        <v>66</v>
      </c>
      <c r="AA50" s="51" t="s">
        <v>66</v>
      </c>
      <c r="AB50" s="51" t="s">
        <v>66</v>
      </c>
      <c r="AC50" s="51" t="s">
        <v>66</v>
      </c>
      <c r="AD50" s="51" t="s">
        <v>66</v>
      </c>
      <c r="AE50" s="51" t="s">
        <v>66</v>
      </c>
      <c r="AF50" s="54" t="n">
        <v>427009.17</v>
      </c>
      <c r="AG50" s="51" t="s">
        <v>66</v>
      </c>
      <c r="AH50" s="52" t="s">
        <v>66</v>
      </c>
      <c r="AI50" s="45"/>
    </row>
    <row r="51" customFormat="false" ht="83.25" hidden="false" customHeight="true" outlineLevel="0" collapsed="false">
      <c r="A51" s="63" t="s">
        <v>167</v>
      </c>
      <c r="B51" s="64" t="s">
        <v>64</v>
      </c>
      <c r="C51" s="65" t="s">
        <v>168</v>
      </c>
      <c r="D51" s="51" t="n">
        <v>1260300.63</v>
      </c>
      <c r="E51" s="51" t="s">
        <v>66</v>
      </c>
      <c r="F51" s="51" t="n">
        <v>1260300.63</v>
      </c>
      <c r="G51" s="51" t="s">
        <v>66</v>
      </c>
      <c r="H51" s="51" t="s">
        <v>66</v>
      </c>
      <c r="I51" s="51" t="s">
        <v>66</v>
      </c>
      <c r="J51" s="51" t="s">
        <v>66</v>
      </c>
      <c r="K51" s="51" t="s">
        <v>66</v>
      </c>
      <c r="L51" s="51" t="s">
        <v>66</v>
      </c>
      <c r="M51" s="51" t="s">
        <v>66</v>
      </c>
      <c r="N51" s="51" t="s">
        <v>66</v>
      </c>
      <c r="O51" s="51" t="n">
        <v>1260300.63</v>
      </c>
      <c r="P51" s="51" t="s">
        <v>66</v>
      </c>
      <c r="Q51" s="52" t="s">
        <v>66</v>
      </c>
      <c r="R51" s="66" t="s">
        <v>169</v>
      </c>
      <c r="S51" s="64" t="s">
        <v>64</v>
      </c>
      <c r="T51" s="65" t="s">
        <v>168</v>
      </c>
      <c r="U51" s="51" t="n">
        <v>427009.17</v>
      </c>
      <c r="V51" s="51" t="s">
        <v>66</v>
      </c>
      <c r="W51" s="51" t="n">
        <f aca="false">U51/D51*100</f>
        <v>33.8815326943064</v>
      </c>
      <c r="X51" s="51" t="s">
        <v>66</v>
      </c>
      <c r="Y51" s="51" t="s">
        <v>66</v>
      </c>
      <c r="Z51" s="51" t="s">
        <v>66</v>
      </c>
      <c r="AA51" s="51" t="s">
        <v>66</v>
      </c>
      <c r="AB51" s="51" t="s">
        <v>66</v>
      </c>
      <c r="AC51" s="51" t="s">
        <v>66</v>
      </c>
      <c r="AD51" s="51" t="s">
        <v>66</v>
      </c>
      <c r="AE51" s="51" t="s">
        <v>66</v>
      </c>
      <c r="AF51" s="54" t="n">
        <v>427009.17</v>
      </c>
      <c r="AG51" s="51" t="s">
        <v>66</v>
      </c>
      <c r="AH51" s="52" t="s">
        <v>66</v>
      </c>
      <c r="AI51" s="45"/>
    </row>
    <row r="52" customFormat="false" ht="34.5" hidden="false" customHeight="true" outlineLevel="0" collapsed="false">
      <c r="A52" s="63" t="s">
        <v>170</v>
      </c>
      <c r="B52" s="64" t="s">
        <v>64</v>
      </c>
      <c r="C52" s="65" t="s">
        <v>171</v>
      </c>
      <c r="D52" s="51" t="n">
        <v>19000000</v>
      </c>
      <c r="E52" s="51" t="s">
        <v>66</v>
      </c>
      <c r="F52" s="51" t="n">
        <v>19000000</v>
      </c>
      <c r="G52" s="51" t="s">
        <v>66</v>
      </c>
      <c r="H52" s="51" t="s">
        <v>66</v>
      </c>
      <c r="I52" s="51" t="s">
        <v>66</v>
      </c>
      <c r="J52" s="51" t="s">
        <v>66</v>
      </c>
      <c r="K52" s="51" t="s">
        <v>66</v>
      </c>
      <c r="L52" s="51" t="s">
        <v>66</v>
      </c>
      <c r="M52" s="51" t="s">
        <v>66</v>
      </c>
      <c r="N52" s="51" t="s">
        <v>66</v>
      </c>
      <c r="O52" s="51" t="n">
        <v>19000000</v>
      </c>
      <c r="P52" s="51" t="s">
        <v>66</v>
      </c>
      <c r="Q52" s="52" t="s">
        <v>66</v>
      </c>
      <c r="R52" s="66" t="s">
        <v>172</v>
      </c>
      <c r="S52" s="64" t="s">
        <v>64</v>
      </c>
      <c r="T52" s="65" t="s">
        <v>171</v>
      </c>
      <c r="U52" s="51" t="n">
        <v>426830.99</v>
      </c>
      <c r="V52" s="51" t="s">
        <v>66</v>
      </c>
      <c r="W52" s="51" t="n">
        <f aca="false">U52/D52*100</f>
        <v>2.24647889473684</v>
      </c>
      <c r="X52" s="51" t="s">
        <v>66</v>
      </c>
      <c r="Y52" s="51" t="s">
        <v>66</v>
      </c>
      <c r="Z52" s="51" t="s">
        <v>66</v>
      </c>
      <c r="AA52" s="51" t="s">
        <v>66</v>
      </c>
      <c r="AB52" s="51" t="s">
        <v>66</v>
      </c>
      <c r="AC52" s="51" t="s">
        <v>66</v>
      </c>
      <c r="AD52" s="51" t="s">
        <v>66</v>
      </c>
      <c r="AE52" s="51" t="s">
        <v>66</v>
      </c>
      <c r="AF52" s="54" t="n">
        <v>426830.99</v>
      </c>
      <c r="AG52" s="51" t="s">
        <v>66</v>
      </c>
      <c r="AH52" s="52" t="s">
        <v>66</v>
      </c>
      <c r="AI52" s="45"/>
    </row>
    <row r="53" customFormat="false" ht="82.5" hidden="false" customHeight="true" outlineLevel="0" collapsed="false">
      <c r="A53" s="63" t="s">
        <v>173</v>
      </c>
      <c r="B53" s="64" t="s">
        <v>64</v>
      </c>
      <c r="C53" s="65" t="s">
        <v>174</v>
      </c>
      <c r="D53" s="51" t="n">
        <v>18900000</v>
      </c>
      <c r="E53" s="51" t="s">
        <v>66</v>
      </c>
      <c r="F53" s="51" t="n">
        <v>18900000</v>
      </c>
      <c r="G53" s="51" t="s">
        <v>66</v>
      </c>
      <c r="H53" s="51" t="s">
        <v>66</v>
      </c>
      <c r="I53" s="51" t="s">
        <v>66</v>
      </c>
      <c r="J53" s="51" t="s">
        <v>66</v>
      </c>
      <c r="K53" s="51" t="s">
        <v>66</v>
      </c>
      <c r="L53" s="51" t="s">
        <v>66</v>
      </c>
      <c r="M53" s="51" t="s">
        <v>66</v>
      </c>
      <c r="N53" s="51" t="s">
        <v>66</v>
      </c>
      <c r="O53" s="51" t="n">
        <v>18900000</v>
      </c>
      <c r="P53" s="51" t="s">
        <v>66</v>
      </c>
      <c r="Q53" s="52" t="s">
        <v>66</v>
      </c>
      <c r="R53" s="66" t="s">
        <v>175</v>
      </c>
      <c r="S53" s="64" t="s">
        <v>64</v>
      </c>
      <c r="T53" s="65" t="s">
        <v>174</v>
      </c>
      <c r="U53" s="51" t="n">
        <v>375000</v>
      </c>
      <c r="V53" s="51" t="s">
        <v>66</v>
      </c>
      <c r="W53" s="51" t="n">
        <f aca="false">U53/D53*100</f>
        <v>1.98412698412698</v>
      </c>
      <c r="X53" s="51" t="s">
        <v>66</v>
      </c>
      <c r="Y53" s="51" t="s">
        <v>66</v>
      </c>
      <c r="Z53" s="51" t="s">
        <v>66</v>
      </c>
      <c r="AA53" s="51" t="s">
        <v>66</v>
      </c>
      <c r="AB53" s="51" t="s">
        <v>66</v>
      </c>
      <c r="AC53" s="51" t="s">
        <v>66</v>
      </c>
      <c r="AD53" s="51" t="s">
        <v>66</v>
      </c>
      <c r="AE53" s="51" t="s">
        <v>66</v>
      </c>
      <c r="AF53" s="54" t="n">
        <v>375000</v>
      </c>
      <c r="AG53" s="51" t="s">
        <v>66</v>
      </c>
      <c r="AH53" s="52" t="s">
        <v>66</v>
      </c>
      <c r="AI53" s="45"/>
    </row>
    <row r="54" customFormat="false" ht="100.5" hidden="false" customHeight="true" outlineLevel="0" collapsed="false">
      <c r="A54" s="63" t="s">
        <v>176</v>
      </c>
      <c r="B54" s="64" t="s">
        <v>64</v>
      </c>
      <c r="C54" s="65" t="s">
        <v>177</v>
      </c>
      <c r="D54" s="51" t="n">
        <v>18900000</v>
      </c>
      <c r="E54" s="51" t="s">
        <v>66</v>
      </c>
      <c r="F54" s="51" t="n">
        <v>18900000</v>
      </c>
      <c r="G54" s="51" t="s">
        <v>66</v>
      </c>
      <c r="H54" s="51" t="s">
        <v>66</v>
      </c>
      <c r="I54" s="51" t="s">
        <v>66</v>
      </c>
      <c r="J54" s="51" t="s">
        <v>66</v>
      </c>
      <c r="K54" s="51" t="s">
        <v>66</v>
      </c>
      <c r="L54" s="51" t="s">
        <v>66</v>
      </c>
      <c r="M54" s="51" t="s">
        <v>66</v>
      </c>
      <c r="N54" s="51" t="s">
        <v>66</v>
      </c>
      <c r="O54" s="51" t="n">
        <v>18900000</v>
      </c>
      <c r="P54" s="51" t="s">
        <v>66</v>
      </c>
      <c r="Q54" s="52" t="s">
        <v>66</v>
      </c>
      <c r="R54" s="66" t="s">
        <v>178</v>
      </c>
      <c r="S54" s="64" t="s">
        <v>64</v>
      </c>
      <c r="T54" s="65" t="s">
        <v>177</v>
      </c>
      <c r="U54" s="51" t="n">
        <v>375000</v>
      </c>
      <c r="V54" s="51" t="s">
        <v>66</v>
      </c>
      <c r="W54" s="51" t="n">
        <f aca="false">U54/D54*100</f>
        <v>1.98412698412698</v>
      </c>
      <c r="X54" s="51" t="s">
        <v>66</v>
      </c>
      <c r="Y54" s="51" t="s">
        <v>66</v>
      </c>
      <c r="Z54" s="51" t="s">
        <v>66</v>
      </c>
      <c r="AA54" s="51" t="s">
        <v>66</v>
      </c>
      <c r="AB54" s="51" t="s">
        <v>66</v>
      </c>
      <c r="AC54" s="51" t="s">
        <v>66</v>
      </c>
      <c r="AD54" s="51" t="s">
        <v>66</v>
      </c>
      <c r="AE54" s="51" t="s">
        <v>66</v>
      </c>
      <c r="AF54" s="54" t="n">
        <v>375000</v>
      </c>
      <c r="AG54" s="51" t="s">
        <v>66</v>
      </c>
      <c r="AH54" s="52" t="s">
        <v>66</v>
      </c>
      <c r="AI54" s="45"/>
    </row>
    <row r="55" customFormat="false" ht="97.5" hidden="false" customHeight="true" outlineLevel="0" collapsed="false">
      <c r="A55" s="63" t="s">
        <v>179</v>
      </c>
      <c r="B55" s="64" t="s">
        <v>64</v>
      </c>
      <c r="C55" s="65" t="s">
        <v>180</v>
      </c>
      <c r="D55" s="51" t="n">
        <v>18900000</v>
      </c>
      <c r="E55" s="51" t="s">
        <v>66</v>
      </c>
      <c r="F55" s="51" t="n">
        <v>18900000</v>
      </c>
      <c r="G55" s="51" t="s">
        <v>66</v>
      </c>
      <c r="H55" s="51" t="s">
        <v>66</v>
      </c>
      <c r="I55" s="51" t="s">
        <v>66</v>
      </c>
      <c r="J55" s="51" t="s">
        <v>66</v>
      </c>
      <c r="K55" s="51" t="s">
        <v>66</v>
      </c>
      <c r="L55" s="51" t="s">
        <v>66</v>
      </c>
      <c r="M55" s="51" t="s">
        <v>66</v>
      </c>
      <c r="N55" s="51" t="s">
        <v>66</v>
      </c>
      <c r="O55" s="51" t="n">
        <v>18900000</v>
      </c>
      <c r="P55" s="51" t="s">
        <v>66</v>
      </c>
      <c r="Q55" s="52" t="s">
        <v>66</v>
      </c>
      <c r="R55" s="66" t="s">
        <v>181</v>
      </c>
      <c r="S55" s="64" t="s">
        <v>64</v>
      </c>
      <c r="T55" s="65" t="s">
        <v>180</v>
      </c>
      <c r="U55" s="51" t="n">
        <v>375000</v>
      </c>
      <c r="V55" s="51" t="s">
        <v>66</v>
      </c>
      <c r="W55" s="51" t="n">
        <f aca="false">U55/D55*100</f>
        <v>1.98412698412698</v>
      </c>
      <c r="X55" s="51" t="s">
        <v>66</v>
      </c>
      <c r="Y55" s="51" t="s">
        <v>66</v>
      </c>
      <c r="Z55" s="51" t="s">
        <v>66</v>
      </c>
      <c r="AA55" s="51" t="s">
        <v>66</v>
      </c>
      <c r="AB55" s="51" t="s">
        <v>66</v>
      </c>
      <c r="AC55" s="51" t="s">
        <v>66</v>
      </c>
      <c r="AD55" s="51" t="s">
        <v>66</v>
      </c>
      <c r="AE55" s="51" t="s">
        <v>66</v>
      </c>
      <c r="AF55" s="54" t="n">
        <v>375000</v>
      </c>
      <c r="AG55" s="51" t="s">
        <v>66</v>
      </c>
      <c r="AH55" s="52" t="s">
        <v>66</v>
      </c>
      <c r="AI55" s="45"/>
    </row>
    <row r="56" customFormat="false" ht="39.75" hidden="false" customHeight="true" outlineLevel="0" collapsed="false">
      <c r="A56" s="63" t="s">
        <v>182</v>
      </c>
      <c r="B56" s="64" t="s">
        <v>64</v>
      </c>
      <c r="C56" s="65" t="s">
        <v>183</v>
      </c>
      <c r="D56" s="51" t="n">
        <v>100000</v>
      </c>
      <c r="E56" s="51" t="s">
        <v>66</v>
      </c>
      <c r="F56" s="51" t="n">
        <v>100000</v>
      </c>
      <c r="G56" s="51" t="s">
        <v>66</v>
      </c>
      <c r="H56" s="51" t="s">
        <v>66</v>
      </c>
      <c r="I56" s="51" t="s">
        <v>66</v>
      </c>
      <c r="J56" s="51" t="s">
        <v>66</v>
      </c>
      <c r="K56" s="51" t="s">
        <v>66</v>
      </c>
      <c r="L56" s="51" t="s">
        <v>66</v>
      </c>
      <c r="M56" s="51" t="s">
        <v>66</v>
      </c>
      <c r="N56" s="51" t="s">
        <v>66</v>
      </c>
      <c r="O56" s="51" t="n">
        <v>100000</v>
      </c>
      <c r="P56" s="51" t="s">
        <v>66</v>
      </c>
      <c r="Q56" s="52" t="s">
        <v>66</v>
      </c>
      <c r="R56" s="66" t="s">
        <v>184</v>
      </c>
      <c r="S56" s="64" t="s">
        <v>64</v>
      </c>
      <c r="T56" s="65" t="s">
        <v>183</v>
      </c>
      <c r="U56" s="51" t="n">
        <v>51830.99</v>
      </c>
      <c r="V56" s="51" t="s">
        <v>66</v>
      </c>
      <c r="W56" s="51" t="n">
        <f aca="false">U56/D56*100</f>
        <v>51.83099</v>
      </c>
      <c r="X56" s="51" t="s">
        <v>66</v>
      </c>
      <c r="Y56" s="51" t="s">
        <v>66</v>
      </c>
      <c r="Z56" s="51" t="s">
        <v>66</v>
      </c>
      <c r="AA56" s="51" t="s">
        <v>66</v>
      </c>
      <c r="AB56" s="51" t="s">
        <v>66</v>
      </c>
      <c r="AC56" s="51" t="s">
        <v>66</v>
      </c>
      <c r="AD56" s="51" t="s">
        <v>66</v>
      </c>
      <c r="AE56" s="51" t="s">
        <v>66</v>
      </c>
      <c r="AF56" s="54" t="n">
        <v>51830.99</v>
      </c>
      <c r="AG56" s="51" t="s">
        <v>66</v>
      </c>
      <c r="AH56" s="52" t="s">
        <v>66</v>
      </c>
      <c r="AI56" s="45"/>
    </row>
    <row r="57" customFormat="false" ht="46.5" hidden="false" customHeight="true" outlineLevel="0" collapsed="false">
      <c r="A57" s="63" t="s">
        <v>185</v>
      </c>
      <c r="B57" s="64" t="s">
        <v>64</v>
      </c>
      <c r="C57" s="65" t="s">
        <v>186</v>
      </c>
      <c r="D57" s="51" t="n">
        <v>100000</v>
      </c>
      <c r="E57" s="51" t="s">
        <v>66</v>
      </c>
      <c r="F57" s="51" t="n">
        <v>100000</v>
      </c>
      <c r="G57" s="51" t="s">
        <v>66</v>
      </c>
      <c r="H57" s="51" t="s">
        <v>66</v>
      </c>
      <c r="I57" s="51" t="s">
        <v>66</v>
      </c>
      <c r="J57" s="51" t="s">
        <v>66</v>
      </c>
      <c r="K57" s="51" t="s">
        <v>66</v>
      </c>
      <c r="L57" s="51" t="s">
        <v>66</v>
      </c>
      <c r="M57" s="51" t="s">
        <v>66</v>
      </c>
      <c r="N57" s="51" t="s">
        <v>66</v>
      </c>
      <c r="O57" s="51" t="n">
        <v>100000</v>
      </c>
      <c r="P57" s="51" t="s">
        <v>66</v>
      </c>
      <c r="Q57" s="52" t="s">
        <v>66</v>
      </c>
      <c r="R57" s="66" t="s">
        <v>187</v>
      </c>
      <c r="S57" s="64" t="s">
        <v>64</v>
      </c>
      <c r="T57" s="65" t="s">
        <v>186</v>
      </c>
      <c r="U57" s="51" t="n">
        <v>51830.99</v>
      </c>
      <c r="V57" s="51" t="s">
        <v>66</v>
      </c>
      <c r="W57" s="51" t="n">
        <f aca="false">U57/D57*100</f>
        <v>51.83099</v>
      </c>
      <c r="X57" s="51" t="s">
        <v>66</v>
      </c>
      <c r="Y57" s="51" t="s">
        <v>66</v>
      </c>
      <c r="Z57" s="51" t="s">
        <v>66</v>
      </c>
      <c r="AA57" s="51" t="s">
        <v>66</v>
      </c>
      <c r="AB57" s="51" t="s">
        <v>66</v>
      </c>
      <c r="AC57" s="51" t="s">
        <v>66</v>
      </c>
      <c r="AD57" s="51" t="s">
        <v>66</v>
      </c>
      <c r="AE57" s="51" t="s">
        <v>66</v>
      </c>
      <c r="AF57" s="54" t="n">
        <v>51830.99</v>
      </c>
      <c r="AG57" s="51" t="s">
        <v>66</v>
      </c>
      <c r="AH57" s="52" t="s">
        <v>66</v>
      </c>
      <c r="AI57" s="45"/>
    </row>
    <row r="58" customFormat="false" ht="54.75" hidden="false" customHeight="true" outlineLevel="0" collapsed="false">
      <c r="A58" s="63" t="s">
        <v>188</v>
      </c>
      <c r="B58" s="64" t="s">
        <v>64</v>
      </c>
      <c r="C58" s="65" t="s">
        <v>189</v>
      </c>
      <c r="D58" s="51" t="n">
        <v>100000</v>
      </c>
      <c r="E58" s="51" t="s">
        <v>66</v>
      </c>
      <c r="F58" s="51" t="n">
        <v>100000</v>
      </c>
      <c r="G58" s="51" t="s">
        <v>66</v>
      </c>
      <c r="H58" s="51" t="s">
        <v>66</v>
      </c>
      <c r="I58" s="51" t="s">
        <v>66</v>
      </c>
      <c r="J58" s="51" t="s">
        <v>66</v>
      </c>
      <c r="K58" s="51" t="s">
        <v>66</v>
      </c>
      <c r="L58" s="51" t="s">
        <v>66</v>
      </c>
      <c r="M58" s="51" t="s">
        <v>66</v>
      </c>
      <c r="N58" s="51" t="s">
        <v>66</v>
      </c>
      <c r="O58" s="51" t="n">
        <v>100000</v>
      </c>
      <c r="P58" s="51" t="s">
        <v>66</v>
      </c>
      <c r="Q58" s="52" t="s">
        <v>66</v>
      </c>
      <c r="R58" s="66" t="s">
        <v>190</v>
      </c>
      <c r="S58" s="64" t="s">
        <v>64</v>
      </c>
      <c r="T58" s="65" t="s">
        <v>189</v>
      </c>
      <c r="U58" s="51" t="n">
        <v>51830.99</v>
      </c>
      <c r="V58" s="51" t="s">
        <v>66</v>
      </c>
      <c r="W58" s="51" t="n">
        <f aca="false">U58/D58*100</f>
        <v>51.83099</v>
      </c>
      <c r="X58" s="51" t="s">
        <v>66</v>
      </c>
      <c r="Y58" s="51" t="s">
        <v>66</v>
      </c>
      <c r="Z58" s="51" t="s">
        <v>66</v>
      </c>
      <c r="AA58" s="51" t="s">
        <v>66</v>
      </c>
      <c r="AB58" s="51" t="s">
        <v>66</v>
      </c>
      <c r="AC58" s="51" t="s">
        <v>66</v>
      </c>
      <c r="AD58" s="51" t="s">
        <v>66</v>
      </c>
      <c r="AE58" s="51" t="s">
        <v>66</v>
      </c>
      <c r="AF58" s="54" t="n">
        <v>51830.99</v>
      </c>
      <c r="AG58" s="51" t="s">
        <v>66</v>
      </c>
      <c r="AH58" s="52" t="s">
        <v>66</v>
      </c>
      <c r="AI58" s="45"/>
    </row>
    <row r="59" customFormat="false" ht="24" hidden="false" customHeight="true" outlineLevel="0" collapsed="false">
      <c r="A59" s="63" t="s">
        <v>191</v>
      </c>
      <c r="B59" s="64" t="s">
        <v>64</v>
      </c>
      <c r="C59" s="65" t="s">
        <v>192</v>
      </c>
      <c r="D59" s="51" t="n">
        <v>15000</v>
      </c>
      <c r="E59" s="51" t="s">
        <v>66</v>
      </c>
      <c r="F59" s="51" t="n">
        <v>15000</v>
      </c>
      <c r="G59" s="51" t="s">
        <v>66</v>
      </c>
      <c r="H59" s="51" t="s">
        <v>66</v>
      </c>
      <c r="I59" s="51" t="s">
        <v>66</v>
      </c>
      <c r="J59" s="51" t="s">
        <v>66</v>
      </c>
      <c r="K59" s="51" t="s">
        <v>66</v>
      </c>
      <c r="L59" s="51" t="s">
        <v>66</v>
      </c>
      <c r="M59" s="51" t="s">
        <v>66</v>
      </c>
      <c r="N59" s="51" t="s">
        <v>66</v>
      </c>
      <c r="O59" s="51" t="n">
        <v>15000</v>
      </c>
      <c r="P59" s="51" t="s">
        <v>66</v>
      </c>
      <c r="Q59" s="52" t="s">
        <v>66</v>
      </c>
      <c r="R59" s="66" t="s">
        <v>193</v>
      </c>
      <c r="S59" s="64" t="s">
        <v>64</v>
      </c>
      <c r="T59" s="65" t="s">
        <v>192</v>
      </c>
      <c r="U59" s="51" t="s">
        <v>66</v>
      </c>
      <c r="V59" s="51" t="s">
        <v>66</v>
      </c>
      <c r="W59" s="51" t="e">
        <f aca="false">U59/D59*100</f>
        <v>#VALUE!</v>
      </c>
      <c r="X59" s="51" t="s">
        <v>66</v>
      </c>
      <c r="Y59" s="51" t="s">
        <v>66</v>
      </c>
      <c r="Z59" s="51" t="s">
        <v>66</v>
      </c>
      <c r="AA59" s="51" t="s">
        <v>66</v>
      </c>
      <c r="AB59" s="51" t="s">
        <v>66</v>
      </c>
      <c r="AC59" s="51" t="s">
        <v>66</v>
      </c>
      <c r="AD59" s="51" t="s">
        <v>66</v>
      </c>
      <c r="AE59" s="51" t="s">
        <v>66</v>
      </c>
      <c r="AF59" s="54" t="s">
        <v>66</v>
      </c>
      <c r="AG59" s="51" t="s">
        <v>66</v>
      </c>
      <c r="AH59" s="52" t="s">
        <v>66</v>
      </c>
      <c r="AI59" s="45"/>
    </row>
    <row r="60" customFormat="false" ht="19.5" hidden="false" customHeight="true" outlineLevel="0" collapsed="false">
      <c r="A60" s="63" t="s">
        <v>194</v>
      </c>
      <c r="B60" s="64" t="s">
        <v>64</v>
      </c>
      <c r="C60" s="65" t="s">
        <v>195</v>
      </c>
      <c r="D60" s="51" t="n">
        <v>15000</v>
      </c>
      <c r="E60" s="51" t="s">
        <v>66</v>
      </c>
      <c r="F60" s="51" t="n">
        <v>15000</v>
      </c>
      <c r="G60" s="51" t="s">
        <v>66</v>
      </c>
      <c r="H60" s="51" t="s">
        <v>66</v>
      </c>
      <c r="I60" s="51" t="s">
        <v>66</v>
      </c>
      <c r="J60" s="51" t="s">
        <v>66</v>
      </c>
      <c r="K60" s="51" t="s">
        <v>66</v>
      </c>
      <c r="L60" s="51" t="s">
        <v>66</v>
      </c>
      <c r="M60" s="51" t="s">
        <v>66</v>
      </c>
      <c r="N60" s="51" t="s">
        <v>66</v>
      </c>
      <c r="O60" s="51" t="n">
        <v>15000</v>
      </c>
      <c r="P60" s="51" t="s">
        <v>66</v>
      </c>
      <c r="Q60" s="52" t="s">
        <v>66</v>
      </c>
      <c r="R60" s="66" t="s">
        <v>196</v>
      </c>
      <c r="S60" s="64" t="s">
        <v>64</v>
      </c>
      <c r="T60" s="65" t="s">
        <v>195</v>
      </c>
      <c r="U60" s="51" t="s">
        <v>66</v>
      </c>
      <c r="V60" s="51" t="s">
        <v>66</v>
      </c>
      <c r="W60" s="51" t="e">
        <f aca="false">U60/D60*100</f>
        <v>#VALUE!</v>
      </c>
      <c r="X60" s="51" t="s">
        <v>66</v>
      </c>
      <c r="Y60" s="51" t="s">
        <v>66</v>
      </c>
      <c r="Z60" s="51" t="s">
        <v>66</v>
      </c>
      <c r="AA60" s="51" t="s">
        <v>66</v>
      </c>
      <c r="AB60" s="51" t="s">
        <v>66</v>
      </c>
      <c r="AC60" s="51" t="s">
        <v>66</v>
      </c>
      <c r="AD60" s="51" t="s">
        <v>66</v>
      </c>
      <c r="AE60" s="51" t="s">
        <v>66</v>
      </c>
      <c r="AF60" s="54" t="s">
        <v>66</v>
      </c>
      <c r="AG60" s="51" t="s">
        <v>66</v>
      </c>
      <c r="AH60" s="52" t="s">
        <v>66</v>
      </c>
      <c r="AI60" s="45"/>
    </row>
    <row r="61" customFormat="false" ht="34.5" hidden="false" customHeight="true" outlineLevel="0" collapsed="false">
      <c r="A61" s="63" t="s">
        <v>197</v>
      </c>
      <c r="B61" s="64" t="s">
        <v>64</v>
      </c>
      <c r="C61" s="65" t="s">
        <v>198</v>
      </c>
      <c r="D61" s="51" t="n">
        <v>15000</v>
      </c>
      <c r="E61" s="51" t="s">
        <v>66</v>
      </c>
      <c r="F61" s="51" t="n">
        <v>15000</v>
      </c>
      <c r="G61" s="51" t="s">
        <v>66</v>
      </c>
      <c r="H61" s="51" t="s">
        <v>66</v>
      </c>
      <c r="I61" s="51" t="s">
        <v>66</v>
      </c>
      <c r="J61" s="51" t="s">
        <v>66</v>
      </c>
      <c r="K61" s="51" t="s">
        <v>66</v>
      </c>
      <c r="L61" s="51" t="s">
        <v>66</v>
      </c>
      <c r="M61" s="51" t="s">
        <v>66</v>
      </c>
      <c r="N61" s="51" t="s">
        <v>66</v>
      </c>
      <c r="O61" s="51" t="n">
        <v>15000</v>
      </c>
      <c r="P61" s="51" t="s">
        <v>66</v>
      </c>
      <c r="Q61" s="52" t="s">
        <v>66</v>
      </c>
      <c r="R61" s="66" t="s">
        <v>199</v>
      </c>
      <c r="S61" s="64" t="s">
        <v>64</v>
      </c>
      <c r="T61" s="65" t="s">
        <v>198</v>
      </c>
      <c r="U61" s="51" t="s">
        <v>66</v>
      </c>
      <c r="V61" s="51" t="s">
        <v>66</v>
      </c>
      <c r="W61" s="51" t="e">
        <f aca="false">U61/D61*100</f>
        <v>#VALUE!</v>
      </c>
      <c r="X61" s="51" t="s">
        <v>66</v>
      </c>
      <c r="Y61" s="51" t="s">
        <v>66</v>
      </c>
      <c r="Z61" s="51" t="s">
        <v>66</v>
      </c>
      <c r="AA61" s="51" t="s">
        <v>66</v>
      </c>
      <c r="AB61" s="51" t="s">
        <v>66</v>
      </c>
      <c r="AC61" s="51" t="s">
        <v>66</v>
      </c>
      <c r="AD61" s="51" t="s">
        <v>66</v>
      </c>
      <c r="AE61" s="51" t="s">
        <v>66</v>
      </c>
      <c r="AF61" s="54" t="s">
        <v>66</v>
      </c>
      <c r="AG61" s="51" t="s">
        <v>66</v>
      </c>
      <c r="AH61" s="52" t="s">
        <v>66</v>
      </c>
      <c r="AI61" s="45"/>
    </row>
    <row r="62" customFormat="false" ht="24.75" hidden="false" customHeight="true" outlineLevel="0" collapsed="false">
      <c r="A62" s="63" t="s">
        <v>200</v>
      </c>
      <c r="B62" s="64" t="s">
        <v>64</v>
      </c>
      <c r="C62" s="65" t="s">
        <v>201</v>
      </c>
      <c r="D62" s="51" t="n">
        <v>52973310.91</v>
      </c>
      <c r="E62" s="51" t="s">
        <v>66</v>
      </c>
      <c r="F62" s="51" t="n">
        <v>52973310.91</v>
      </c>
      <c r="G62" s="51" t="s">
        <v>66</v>
      </c>
      <c r="H62" s="51" t="s">
        <v>66</v>
      </c>
      <c r="I62" s="51" t="s">
        <v>66</v>
      </c>
      <c r="J62" s="51" t="s">
        <v>66</v>
      </c>
      <c r="K62" s="51" t="s">
        <v>66</v>
      </c>
      <c r="L62" s="51" t="s">
        <v>66</v>
      </c>
      <c r="M62" s="51" t="s">
        <v>66</v>
      </c>
      <c r="N62" s="51" t="s">
        <v>66</v>
      </c>
      <c r="O62" s="51" t="n">
        <v>52973310.91</v>
      </c>
      <c r="P62" s="51" t="s">
        <v>66</v>
      </c>
      <c r="Q62" s="52" t="s">
        <v>66</v>
      </c>
      <c r="R62" s="66" t="s">
        <v>202</v>
      </c>
      <c r="S62" s="64" t="s">
        <v>64</v>
      </c>
      <c r="T62" s="65" t="s">
        <v>201</v>
      </c>
      <c r="U62" s="51" t="n">
        <v>21511968.68</v>
      </c>
      <c r="V62" s="51" t="s">
        <v>66</v>
      </c>
      <c r="W62" s="51" t="n">
        <f aca="false">U62/D62*100</f>
        <v>40.6090695681608</v>
      </c>
      <c r="X62" s="51" t="s">
        <v>66</v>
      </c>
      <c r="Y62" s="51" t="s">
        <v>66</v>
      </c>
      <c r="Z62" s="51" t="s">
        <v>66</v>
      </c>
      <c r="AA62" s="51" t="s">
        <v>66</v>
      </c>
      <c r="AB62" s="51" t="s">
        <v>66</v>
      </c>
      <c r="AC62" s="51" t="s">
        <v>66</v>
      </c>
      <c r="AD62" s="51" t="s">
        <v>66</v>
      </c>
      <c r="AE62" s="51" t="s">
        <v>66</v>
      </c>
      <c r="AF62" s="54" t="n">
        <v>21511968.68</v>
      </c>
      <c r="AG62" s="51" t="s">
        <v>66</v>
      </c>
      <c r="AH62" s="52" t="s">
        <v>66</v>
      </c>
      <c r="AI62" s="45"/>
    </row>
    <row r="63" customFormat="false" ht="47.25" hidden="false" customHeight="true" outlineLevel="0" collapsed="false">
      <c r="A63" s="63" t="s">
        <v>203</v>
      </c>
      <c r="B63" s="64" t="s">
        <v>64</v>
      </c>
      <c r="C63" s="65" t="s">
        <v>204</v>
      </c>
      <c r="D63" s="51" t="n">
        <v>52934495.61</v>
      </c>
      <c r="E63" s="51" t="s">
        <v>66</v>
      </c>
      <c r="F63" s="51" t="n">
        <v>52934495.61</v>
      </c>
      <c r="G63" s="51" t="s">
        <v>66</v>
      </c>
      <c r="H63" s="51" t="s">
        <v>66</v>
      </c>
      <c r="I63" s="51" t="s">
        <v>66</v>
      </c>
      <c r="J63" s="51" t="s">
        <v>66</v>
      </c>
      <c r="K63" s="51" t="s">
        <v>66</v>
      </c>
      <c r="L63" s="51" t="s">
        <v>66</v>
      </c>
      <c r="M63" s="51" t="s">
        <v>66</v>
      </c>
      <c r="N63" s="51" t="s">
        <v>66</v>
      </c>
      <c r="O63" s="51" t="n">
        <v>52934495.61</v>
      </c>
      <c r="P63" s="51" t="s">
        <v>66</v>
      </c>
      <c r="Q63" s="52" t="s">
        <v>66</v>
      </c>
      <c r="R63" s="66" t="s">
        <v>205</v>
      </c>
      <c r="S63" s="64" t="s">
        <v>64</v>
      </c>
      <c r="T63" s="65" t="s">
        <v>204</v>
      </c>
      <c r="U63" s="51" t="n">
        <v>21504888.38</v>
      </c>
      <c r="V63" s="51" t="s">
        <v>66</v>
      </c>
      <c r="W63" s="51" t="n">
        <f aca="false">U63/D63*100</f>
        <v>40.6254714098711</v>
      </c>
      <c r="X63" s="51" t="s">
        <v>66</v>
      </c>
      <c r="Y63" s="51" t="s">
        <v>66</v>
      </c>
      <c r="Z63" s="51" t="s">
        <v>66</v>
      </c>
      <c r="AA63" s="51" t="s">
        <v>66</v>
      </c>
      <c r="AB63" s="51" t="s">
        <v>66</v>
      </c>
      <c r="AC63" s="51" t="s">
        <v>66</v>
      </c>
      <c r="AD63" s="51" t="s">
        <v>66</v>
      </c>
      <c r="AE63" s="51" t="s">
        <v>66</v>
      </c>
      <c r="AF63" s="54" t="n">
        <v>21504888.38</v>
      </c>
      <c r="AG63" s="51" t="s">
        <v>66</v>
      </c>
      <c r="AH63" s="52" t="s">
        <v>66</v>
      </c>
      <c r="AI63" s="45"/>
    </row>
    <row r="64" customFormat="false" ht="36.75" hidden="false" customHeight="true" outlineLevel="0" collapsed="false">
      <c r="A64" s="63" t="s">
        <v>206</v>
      </c>
      <c r="B64" s="64" t="s">
        <v>64</v>
      </c>
      <c r="C64" s="65" t="s">
        <v>207</v>
      </c>
      <c r="D64" s="51" t="n">
        <v>18331682.54</v>
      </c>
      <c r="E64" s="51" t="s">
        <v>66</v>
      </c>
      <c r="F64" s="51" t="n">
        <v>18331682.54</v>
      </c>
      <c r="G64" s="51" t="s">
        <v>66</v>
      </c>
      <c r="H64" s="51" t="s">
        <v>66</v>
      </c>
      <c r="I64" s="51" t="s">
        <v>66</v>
      </c>
      <c r="J64" s="51" t="s">
        <v>66</v>
      </c>
      <c r="K64" s="51" t="s">
        <v>66</v>
      </c>
      <c r="L64" s="51" t="s">
        <v>66</v>
      </c>
      <c r="M64" s="51" t="s">
        <v>66</v>
      </c>
      <c r="N64" s="51" t="s">
        <v>66</v>
      </c>
      <c r="O64" s="51" t="n">
        <v>18331682.54</v>
      </c>
      <c r="P64" s="51" t="s">
        <v>66</v>
      </c>
      <c r="Q64" s="52" t="s">
        <v>66</v>
      </c>
      <c r="R64" s="66" t="s">
        <v>208</v>
      </c>
      <c r="S64" s="64" t="s">
        <v>64</v>
      </c>
      <c r="T64" s="65" t="s">
        <v>207</v>
      </c>
      <c r="U64" s="51" t="n">
        <v>9165848.54</v>
      </c>
      <c r="V64" s="51" t="s">
        <v>66</v>
      </c>
      <c r="W64" s="51" t="n">
        <f aca="false">U64/D64*100</f>
        <v>50.0000396581164</v>
      </c>
      <c r="X64" s="51" t="s">
        <v>66</v>
      </c>
      <c r="Y64" s="51" t="s">
        <v>66</v>
      </c>
      <c r="Z64" s="51" t="s">
        <v>66</v>
      </c>
      <c r="AA64" s="51" t="s">
        <v>66</v>
      </c>
      <c r="AB64" s="51" t="s">
        <v>66</v>
      </c>
      <c r="AC64" s="51" t="s">
        <v>66</v>
      </c>
      <c r="AD64" s="51" t="s">
        <v>66</v>
      </c>
      <c r="AE64" s="51" t="s">
        <v>66</v>
      </c>
      <c r="AF64" s="54" t="n">
        <v>9165848.54</v>
      </c>
      <c r="AG64" s="51" t="s">
        <v>66</v>
      </c>
      <c r="AH64" s="52" t="s">
        <v>66</v>
      </c>
      <c r="AI64" s="45"/>
    </row>
    <row r="65" customFormat="false" ht="33.75" hidden="false" customHeight="true" outlineLevel="0" collapsed="false">
      <c r="A65" s="63" t="s">
        <v>209</v>
      </c>
      <c r="B65" s="64" t="s">
        <v>64</v>
      </c>
      <c r="C65" s="65" t="s">
        <v>210</v>
      </c>
      <c r="D65" s="51" t="n">
        <v>17807200</v>
      </c>
      <c r="E65" s="51" t="s">
        <v>66</v>
      </c>
      <c r="F65" s="51" t="n">
        <v>17807200</v>
      </c>
      <c r="G65" s="51" t="s">
        <v>66</v>
      </c>
      <c r="H65" s="51" t="s">
        <v>66</v>
      </c>
      <c r="I65" s="51" t="s">
        <v>66</v>
      </c>
      <c r="J65" s="51" t="s">
        <v>66</v>
      </c>
      <c r="K65" s="51" t="s">
        <v>66</v>
      </c>
      <c r="L65" s="51" t="s">
        <v>66</v>
      </c>
      <c r="M65" s="51" t="s">
        <v>66</v>
      </c>
      <c r="N65" s="51" t="s">
        <v>66</v>
      </c>
      <c r="O65" s="51" t="n">
        <v>17807200</v>
      </c>
      <c r="P65" s="51" t="s">
        <v>66</v>
      </c>
      <c r="Q65" s="52" t="s">
        <v>66</v>
      </c>
      <c r="R65" s="66" t="s">
        <v>211</v>
      </c>
      <c r="S65" s="64" t="s">
        <v>64</v>
      </c>
      <c r="T65" s="65" t="s">
        <v>210</v>
      </c>
      <c r="U65" s="51" t="n">
        <v>8903602</v>
      </c>
      <c r="V65" s="51" t="s">
        <v>66</v>
      </c>
      <c r="W65" s="51" t="n">
        <f aca="false">U65/D65*100</f>
        <v>50.000011231412</v>
      </c>
      <c r="X65" s="51" t="s">
        <v>66</v>
      </c>
      <c r="Y65" s="51" t="s">
        <v>66</v>
      </c>
      <c r="Z65" s="51" t="s">
        <v>66</v>
      </c>
      <c r="AA65" s="51" t="s">
        <v>66</v>
      </c>
      <c r="AB65" s="51" t="s">
        <v>66</v>
      </c>
      <c r="AC65" s="51" t="s">
        <v>66</v>
      </c>
      <c r="AD65" s="51" t="s">
        <v>66</v>
      </c>
      <c r="AE65" s="51" t="s">
        <v>66</v>
      </c>
      <c r="AF65" s="54" t="n">
        <v>8903602</v>
      </c>
      <c r="AG65" s="51" t="s">
        <v>66</v>
      </c>
      <c r="AH65" s="52" t="s">
        <v>66</v>
      </c>
      <c r="AI65" s="45"/>
    </row>
    <row r="66" customFormat="false" ht="45" hidden="false" customHeight="true" outlineLevel="0" collapsed="false">
      <c r="A66" s="63" t="s">
        <v>212</v>
      </c>
      <c r="B66" s="64" t="s">
        <v>64</v>
      </c>
      <c r="C66" s="65" t="s">
        <v>213</v>
      </c>
      <c r="D66" s="51" t="n">
        <v>17807200</v>
      </c>
      <c r="E66" s="51" t="s">
        <v>66</v>
      </c>
      <c r="F66" s="51" t="n">
        <v>17807200</v>
      </c>
      <c r="G66" s="51" t="s">
        <v>66</v>
      </c>
      <c r="H66" s="51" t="s">
        <v>66</v>
      </c>
      <c r="I66" s="51" t="s">
        <v>66</v>
      </c>
      <c r="J66" s="51" t="s">
        <v>66</v>
      </c>
      <c r="K66" s="51" t="s">
        <v>66</v>
      </c>
      <c r="L66" s="51" t="s">
        <v>66</v>
      </c>
      <c r="M66" s="51" t="s">
        <v>66</v>
      </c>
      <c r="N66" s="51" t="s">
        <v>66</v>
      </c>
      <c r="O66" s="51" t="n">
        <v>17807200</v>
      </c>
      <c r="P66" s="51" t="s">
        <v>66</v>
      </c>
      <c r="Q66" s="52" t="s">
        <v>66</v>
      </c>
      <c r="R66" s="66" t="s">
        <v>214</v>
      </c>
      <c r="S66" s="64" t="s">
        <v>64</v>
      </c>
      <c r="T66" s="65" t="s">
        <v>213</v>
      </c>
      <c r="U66" s="51" t="n">
        <v>8903602</v>
      </c>
      <c r="V66" s="51" t="s">
        <v>66</v>
      </c>
      <c r="W66" s="51" t="n">
        <f aca="false">U66/D66*100</f>
        <v>50.000011231412</v>
      </c>
      <c r="X66" s="51" t="s">
        <v>66</v>
      </c>
      <c r="Y66" s="51" t="s">
        <v>66</v>
      </c>
      <c r="Z66" s="51" t="s">
        <v>66</v>
      </c>
      <c r="AA66" s="51" t="s">
        <v>66</v>
      </c>
      <c r="AB66" s="51" t="s">
        <v>66</v>
      </c>
      <c r="AC66" s="51" t="s">
        <v>66</v>
      </c>
      <c r="AD66" s="51" t="s">
        <v>66</v>
      </c>
      <c r="AE66" s="51" t="s">
        <v>66</v>
      </c>
      <c r="AF66" s="54" t="n">
        <v>8903602</v>
      </c>
      <c r="AG66" s="51" t="s">
        <v>66</v>
      </c>
      <c r="AH66" s="52" t="s">
        <v>66</v>
      </c>
      <c r="AI66" s="45"/>
    </row>
    <row r="67" customFormat="false" ht="32.25" hidden="false" customHeight="true" outlineLevel="0" collapsed="false">
      <c r="A67" s="63" t="s">
        <v>215</v>
      </c>
      <c r="B67" s="64" t="s">
        <v>64</v>
      </c>
      <c r="C67" s="65" t="s">
        <v>216</v>
      </c>
      <c r="D67" s="51" t="n">
        <v>524482.54</v>
      </c>
      <c r="E67" s="51" t="s">
        <v>66</v>
      </c>
      <c r="F67" s="51" t="n">
        <v>524482.54</v>
      </c>
      <c r="G67" s="51" t="s">
        <v>66</v>
      </c>
      <c r="H67" s="51" t="s">
        <v>66</v>
      </c>
      <c r="I67" s="51" t="s">
        <v>66</v>
      </c>
      <c r="J67" s="51" t="s">
        <v>66</v>
      </c>
      <c r="K67" s="51" t="s">
        <v>66</v>
      </c>
      <c r="L67" s="51" t="s">
        <v>66</v>
      </c>
      <c r="M67" s="51" t="s">
        <v>66</v>
      </c>
      <c r="N67" s="51" t="s">
        <v>66</v>
      </c>
      <c r="O67" s="51" t="n">
        <v>524482.54</v>
      </c>
      <c r="P67" s="51" t="s">
        <v>66</v>
      </c>
      <c r="Q67" s="52" t="s">
        <v>66</v>
      </c>
      <c r="R67" s="66" t="s">
        <v>217</v>
      </c>
      <c r="S67" s="64" t="s">
        <v>64</v>
      </c>
      <c r="T67" s="65" t="s">
        <v>216</v>
      </c>
      <c r="U67" s="51" t="n">
        <v>262246.54</v>
      </c>
      <c r="V67" s="51" t="s">
        <v>66</v>
      </c>
      <c r="W67" s="51" t="n">
        <f aca="false">U67/D67*100</f>
        <v>50.0010047998929</v>
      </c>
      <c r="X67" s="51" t="s">
        <v>66</v>
      </c>
      <c r="Y67" s="51" t="s">
        <v>66</v>
      </c>
      <c r="Z67" s="51" t="s">
        <v>66</v>
      </c>
      <c r="AA67" s="51" t="s">
        <v>66</v>
      </c>
      <c r="AB67" s="51" t="s">
        <v>66</v>
      </c>
      <c r="AC67" s="51" t="s">
        <v>66</v>
      </c>
      <c r="AD67" s="51" t="s">
        <v>66</v>
      </c>
      <c r="AE67" s="51" t="s">
        <v>66</v>
      </c>
      <c r="AF67" s="54" t="n">
        <v>262246.54</v>
      </c>
      <c r="AG67" s="51" t="s">
        <v>66</v>
      </c>
      <c r="AH67" s="52" t="s">
        <v>66</v>
      </c>
      <c r="AI67" s="45"/>
    </row>
    <row r="68" customFormat="false" ht="42" hidden="false" customHeight="true" outlineLevel="0" collapsed="false">
      <c r="A68" s="63" t="s">
        <v>218</v>
      </c>
      <c r="B68" s="64" t="s">
        <v>64</v>
      </c>
      <c r="C68" s="65" t="s">
        <v>219</v>
      </c>
      <c r="D68" s="51" t="n">
        <v>524482.54</v>
      </c>
      <c r="E68" s="51" t="s">
        <v>66</v>
      </c>
      <c r="F68" s="51" t="n">
        <v>524482.54</v>
      </c>
      <c r="G68" s="51" t="s">
        <v>66</v>
      </c>
      <c r="H68" s="51" t="s">
        <v>66</v>
      </c>
      <c r="I68" s="51" t="s">
        <v>66</v>
      </c>
      <c r="J68" s="51" t="s">
        <v>66</v>
      </c>
      <c r="K68" s="51" t="s">
        <v>66</v>
      </c>
      <c r="L68" s="51" t="s">
        <v>66</v>
      </c>
      <c r="M68" s="51" t="s">
        <v>66</v>
      </c>
      <c r="N68" s="51" t="s">
        <v>66</v>
      </c>
      <c r="O68" s="51" t="n">
        <v>524482.54</v>
      </c>
      <c r="P68" s="51" t="s">
        <v>66</v>
      </c>
      <c r="Q68" s="52" t="s">
        <v>66</v>
      </c>
      <c r="R68" s="66" t="s">
        <v>220</v>
      </c>
      <c r="S68" s="64" t="s">
        <v>64</v>
      </c>
      <c r="T68" s="65" t="s">
        <v>219</v>
      </c>
      <c r="U68" s="51" t="n">
        <v>262246.54</v>
      </c>
      <c r="V68" s="51" t="s">
        <v>66</v>
      </c>
      <c r="W68" s="51" t="n">
        <f aca="false">U68/D68*100</f>
        <v>50.0010047998929</v>
      </c>
      <c r="X68" s="51" t="s">
        <v>66</v>
      </c>
      <c r="Y68" s="51" t="s">
        <v>66</v>
      </c>
      <c r="Z68" s="51" t="s">
        <v>66</v>
      </c>
      <c r="AA68" s="51" t="s">
        <v>66</v>
      </c>
      <c r="AB68" s="51" t="s">
        <v>66</v>
      </c>
      <c r="AC68" s="51" t="s">
        <v>66</v>
      </c>
      <c r="AD68" s="51" t="s">
        <v>66</v>
      </c>
      <c r="AE68" s="51" t="s">
        <v>66</v>
      </c>
      <c r="AF68" s="54" t="n">
        <v>262246.54</v>
      </c>
      <c r="AG68" s="51" t="s">
        <v>66</v>
      </c>
      <c r="AH68" s="52" t="s">
        <v>66</v>
      </c>
      <c r="AI68" s="45"/>
    </row>
    <row r="69" customFormat="false" ht="32.25" hidden="false" customHeight="true" outlineLevel="0" collapsed="false">
      <c r="A69" s="63" t="s">
        <v>221</v>
      </c>
      <c r="B69" s="64" t="s">
        <v>64</v>
      </c>
      <c r="C69" s="65" t="s">
        <v>222</v>
      </c>
      <c r="D69" s="51" t="n">
        <v>18819728.73</v>
      </c>
      <c r="E69" s="51" t="s">
        <v>66</v>
      </c>
      <c r="F69" s="51" t="n">
        <v>18819728.73</v>
      </c>
      <c r="G69" s="51" t="s">
        <v>66</v>
      </c>
      <c r="H69" s="51" t="s">
        <v>66</v>
      </c>
      <c r="I69" s="51" t="s">
        <v>66</v>
      </c>
      <c r="J69" s="51" t="s">
        <v>66</v>
      </c>
      <c r="K69" s="51" t="s">
        <v>66</v>
      </c>
      <c r="L69" s="51" t="s">
        <v>66</v>
      </c>
      <c r="M69" s="51" t="s">
        <v>66</v>
      </c>
      <c r="N69" s="51" t="s">
        <v>66</v>
      </c>
      <c r="O69" s="51" t="n">
        <v>18819728.73</v>
      </c>
      <c r="P69" s="51" t="s">
        <v>66</v>
      </c>
      <c r="Q69" s="52" t="s">
        <v>66</v>
      </c>
      <c r="R69" s="66" t="s">
        <v>223</v>
      </c>
      <c r="S69" s="64" t="s">
        <v>64</v>
      </c>
      <c r="T69" s="65" t="s">
        <v>222</v>
      </c>
      <c r="U69" s="51" t="n">
        <v>8204114.81</v>
      </c>
      <c r="V69" s="51" t="s">
        <v>66</v>
      </c>
      <c r="W69" s="51" t="n">
        <f aca="false">U69/D69*100</f>
        <v>43.5931618765687</v>
      </c>
      <c r="X69" s="51" t="s">
        <v>66</v>
      </c>
      <c r="Y69" s="51" t="s">
        <v>66</v>
      </c>
      <c r="Z69" s="51" t="s">
        <v>66</v>
      </c>
      <c r="AA69" s="51" t="s">
        <v>66</v>
      </c>
      <c r="AB69" s="51" t="s">
        <v>66</v>
      </c>
      <c r="AC69" s="51" t="s">
        <v>66</v>
      </c>
      <c r="AD69" s="51" t="s">
        <v>66</v>
      </c>
      <c r="AE69" s="51" t="s">
        <v>66</v>
      </c>
      <c r="AF69" s="54" t="n">
        <v>8204114.81</v>
      </c>
      <c r="AG69" s="51" t="s">
        <v>66</v>
      </c>
      <c r="AH69" s="52" t="s">
        <v>66</v>
      </c>
      <c r="AI69" s="45"/>
    </row>
    <row r="70" customFormat="false" ht="70.5" hidden="false" customHeight="true" outlineLevel="0" collapsed="false">
      <c r="A70" s="63" t="s">
        <v>224</v>
      </c>
      <c r="B70" s="64" t="s">
        <v>64</v>
      </c>
      <c r="C70" s="65" t="s">
        <v>225</v>
      </c>
      <c r="D70" s="51" t="n">
        <v>9727630.73</v>
      </c>
      <c r="E70" s="51" t="s">
        <v>66</v>
      </c>
      <c r="F70" s="51" t="n">
        <v>9727630.73</v>
      </c>
      <c r="G70" s="51" t="s">
        <v>66</v>
      </c>
      <c r="H70" s="51" t="s">
        <v>66</v>
      </c>
      <c r="I70" s="51" t="s">
        <v>66</v>
      </c>
      <c r="J70" s="51" t="s">
        <v>66</v>
      </c>
      <c r="K70" s="51" t="s">
        <v>66</v>
      </c>
      <c r="L70" s="51" t="s">
        <v>66</v>
      </c>
      <c r="M70" s="51" t="s">
        <v>66</v>
      </c>
      <c r="N70" s="51" t="s">
        <v>66</v>
      </c>
      <c r="O70" s="51" t="n">
        <v>9727630.73</v>
      </c>
      <c r="P70" s="51" t="s">
        <v>66</v>
      </c>
      <c r="Q70" s="52" t="s">
        <v>66</v>
      </c>
      <c r="R70" s="66" t="s">
        <v>226</v>
      </c>
      <c r="S70" s="64" t="s">
        <v>64</v>
      </c>
      <c r="T70" s="65" t="s">
        <v>225</v>
      </c>
      <c r="U70" s="51" t="n">
        <v>2918207.98</v>
      </c>
      <c r="V70" s="51" t="s">
        <v>66</v>
      </c>
      <c r="W70" s="51" t="n">
        <f aca="false">U70/D70*100</f>
        <v>29.9991648634467</v>
      </c>
      <c r="X70" s="51" t="s">
        <v>66</v>
      </c>
      <c r="Y70" s="51" t="s">
        <v>66</v>
      </c>
      <c r="Z70" s="51" t="s">
        <v>66</v>
      </c>
      <c r="AA70" s="51" t="s">
        <v>66</v>
      </c>
      <c r="AB70" s="51" t="s">
        <v>66</v>
      </c>
      <c r="AC70" s="51" t="s">
        <v>66</v>
      </c>
      <c r="AD70" s="51" t="s">
        <v>66</v>
      </c>
      <c r="AE70" s="51" t="s">
        <v>66</v>
      </c>
      <c r="AF70" s="54" t="n">
        <v>2918207.98</v>
      </c>
      <c r="AG70" s="51" t="s">
        <v>66</v>
      </c>
      <c r="AH70" s="52" t="s">
        <v>66</v>
      </c>
      <c r="AI70" s="45"/>
    </row>
    <row r="71" customFormat="false" ht="69.75" hidden="false" customHeight="true" outlineLevel="0" collapsed="false">
      <c r="A71" s="63" t="s">
        <v>227</v>
      </c>
      <c r="B71" s="64" t="s">
        <v>64</v>
      </c>
      <c r="C71" s="65" t="s">
        <v>228</v>
      </c>
      <c r="D71" s="51" t="n">
        <v>9727630.73</v>
      </c>
      <c r="E71" s="51" t="s">
        <v>66</v>
      </c>
      <c r="F71" s="51" t="n">
        <v>9727630.73</v>
      </c>
      <c r="G71" s="51" t="s">
        <v>66</v>
      </c>
      <c r="H71" s="51" t="s">
        <v>66</v>
      </c>
      <c r="I71" s="51" t="s">
        <v>66</v>
      </c>
      <c r="J71" s="51" t="s">
        <v>66</v>
      </c>
      <c r="K71" s="51" t="s">
        <v>66</v>
      </c>
      <c r="L71" s="51" t="s">
        <v>66</v>
      </c>
      <c r="M71" s="51" t="s">
        <v>66</v>
      </c>
      <c r="N71" s="51" t="s">
        <v>66</v>
      </c>
      <c r="O71" s="51" t="n">
        <v>9727630.73</v>
      </c>
      <c r="P71" s="51" t="s">
        <v>66</v>
      </c>
      <c r="Q71" s="52" t="s">
        <v>66</v>
      </c>
      <c r="R71" s="66" t="s">
        <v>229</v>
      </c>
      <c r="S71" s="64" t="s">
        <v>64</v>
      </c>
      <c r="T71" s="65" t="s">
        <v>228</v>
      </c>
      <c r="U71" s="51" t="n">
        <v>2918207.98</v>
      </c>
      <c r="V71" s="51" t="s">
        <v>66</v>
      </c>
      <c r="W71" s="51" t="n">
        <f aca="false">U71/D71*100</f>
        <v>29.9991648634467</v>
      </c>
      <c r="X71" s="51" t="s">
        <v>66</v>
      </c>
      <c r="Y71" s="51" t="s">
        <v>66</v>
      </c>
      <c r="Z71" s="51" t="s">
        <v>66</v>
      </c>
      <c r="AA71" s="51" t="s">
        <v>66</v>
      </c>
      <c r="AB71" s="51" t="s">
        <v>66</v>
      </c>
      <c r="AC71" s="51" t="s">
        <v>66</v>
      </c>
      <c r="AD71" s="51" t="s">
        <v>66</v>
      </c>
      <c r="AE71" s="51" t="s">
        <v>66</v>
      </c>
      <c r="AF71" s="54" t="n">
        <v>2918207.98</v>
      </c>
      <c r="AG71" s="51" t="s">
        <v>66</v>
      </c>
      <c r="AH71" s="52" t="s">
        <v>66</v>
      </c>
      <c r="AI71" s="45"/>
    </row>
    <row r="72" customFormat="false" ht="33.75" hidden="false" customHeight="true" outlineLevel="0" collapsed="false">
      <c r="A72" s="63" t="s">
        <v>230</v>
      </c>
      <c r="B72" s="64" t="s">
        <v>64</v>
      </c>
      <c r="C72" s="65" t="s">
        <v>231</v>
      </c>
      <c r="D72" s="51" t="n">
        <v>28036</v>
      </c>
      <c r="E72" s="51" t="s">
        <v>66</v>
      </c>
      <c r="F72" s="51" t="n">
        <v>28036</v>
      </c>
      <c r="G72" s="51" t="s">
        <v>66</v>
      </c>
      <c r="H72" s="51" t="s">
        <v>66</v>
      </c>
      <c r="I72" s="51" t="s">
        <v>66</v>
      </c>
      <c r="J72" s="51" t="s">
        <v>66</v>
      </c>
      <c r="K72" s="51" t="s">
        <v>66</v>
      </c>
      <c r="L72" s="51" t="s">
        <v>66</v>
      </c>
      <c r="M72" s="51" t="s">
        <v>66</v>
      </c>
      <c r="N72" s="51" t="s">
        <v>66</v>
      </c>
      <c r="O72" s="51" t="n">
        <v>28036</v>
      </c>
      <c r="P72" s="51" t="s">
        <v>66</v>
      </c>
      <c r="Q72" s="52" t="s">
        <v>66</v>
      </c>
      <c r="R72" s="66" t="s">
        <v>232</v>
      </c>
      <c r="S72" s="64" t="s">
        <v>64</v>
      </c>
      <c r="T72" s="65" t="s">
        <v>231</v>
      </c>
      <c r="U72" s="51" t="n">
        <v>28036</v>
      </c>
      <c r="V72" s="51" t="s">
        <v>66</v>
      </c>
      <c r="W72" s="51" t="n">
        <f aca="false">U72/D72*100</f>
        <v>100</v>
      </c>
      <c r="X72" s="51" t="s">
        <v>66</v>
      </c>
      <c r="Y72" s="51" t="s">
        <v>66</v>
      </c>
      <c r="Z72" s="51" t="s">
        <v>66</v>
      </c>
      <c r="AA72" s="51" t="s">
        <v>66</v>
      </c>
      <c r="AB72" s="51" t="s">
        <v>66</v>
      </c>
      <c r="AC72" s="51" t="s">
        <v>66</v>
      </c>
      <c r="AD72" s="51" t="s">
        <v>66</v>
      </c>
      <c r="AE72" s="51" t="s">
        <v>66</v>
      </c>
      <c r="AF72" s="54" t="n">
        <v>28036</v>
      </c>
      <c r="AG72" s="51" t="s">
        <v>66</v>
      </c>
      <c r="AH72" s="52" t="s">
        <v>66</v>
      </c>
      <c r="AI72" s="45"/>
    </row>
    <row r="73" customFormat="false" ht="30" hidden="false" customHeight="true" outlineLevel="0" collapsed="false">
      <c r="A73" s="63" t="s">
        <v>233</v>
      </c>
      <c r="B73" s="64" t="s">
        <v>64</v>
      </c>
      <c r="C73" s="65" t="s">
        <v>234</v>
      </c>
      <c r="D73" s="51" t="n">
        <v>28036</v>
      </c>
      <c r="E73" s="51" t="s">
        <v>66</v>
      </c>
      <c r="F73" s="51" t="n">
        <v>28036</v>
      </c>
      <c r="G73" s="51" t="s">
        <v>66</v>
      </c>
      <c r="H73" s="51" t="s">
        <v>66</v>
      </c>
      <c r="I73" s="51" t="s">
        <v>66</v>
      </c>
      <c r="J73" s="51" t="s">
        <v>66</v>
      </c>
      <c r="K73" s="51" t="s">
        <v>66</v>
      </c>
      <c r="L73" s="51" t="s">
        <v>66</v>
      </c>
      <c r="M73" s="51" t="s">
        <v>66</v>
      </c>
      <c r="N73" s="51" t="s">
        <v>66</v>
      </c>
      <c r="O73" s="51" t="n">
        <v>28036</v>
      </c>
      <c r="P73" s="51" t="s">
        <v>66</v>
      </c>
      <c r="Q73" s="52" t="s">
        <v>66</v>
      </c>
      <c r="R73" s="66" t="s">
        <v>235</v>
      </c>
      <c r="S73" s="64" t="s">
        <v>64</v>
      </c>
      <c r="T73" s="65" t="s">
        <v>234</v>
      </c>
      <c r="U73" s="51" t="n">
        <v>28036</v>
      </c>
      <c r="V73" s="51" t="s">
        <v>66</v>
      </c>
      <c r="W73" s="51" t="n">
        <f aca="false">U73/D73*100</f>
        <v>100</v>
      </c>
      <c r="X73" s="51" t="s">
        <v>66</v>
      </c>
      <c r="Y73" s="51" t="s">
        <v>66</v>
      </c>
      <c r="Z73" s="51" t="s">
        <v>66</v>
      </c>
      <c r="AA73" s="51" t="s">
        <v>66</v>
      </c>
      <c r="AB73" s="51" t="s">
        <v>66</v>
      </c>
      <c r="AC73" s="51" t="s">
        <v>66</v>
      </c>
      <c r="AD73" s="51" t="s">
        <v>66</v>
      </c>
      <c r="AE73" s="51" t="s">
        <v>66</v>
      </c>
      <c r="AF73" s="54" t="n">
        <v>28036</v>
      </c>
      <c r="AG73" s="51" t="s">
        <v>66</v>
      </c>
      <c r="AH73" s="52" t="s">
        <v>66</v>
      </c>
      <c r="AI73" s="45"/>
    </row>
    <row r="74" customFormat="false" ht="21.75" hidden="false" customHeight="true" outlineLevel="0" collapsed="false">
      <c r="A74" s="63" t="s">
        <v>236</v>
      </c>
      <c r="B74" s="64" t="s">
        <v>64</v>
      </c>
      <c r="C74" s="65" t="s">
        <v>237</v>
      </c>
      <c r="D74" s="51" t="n">
        <v>9064062</v>
      </c>
      <c r="E74" s="51" t="s">
        <v>66</v>
      </c>
      <c r="F74" s="51" t="n">
        <v>9064062</v>
      </c>
      <c r="G74" s="51" t="s">
        <v>66</v>
      </c>
      <c r="H74" s="51" t="s">
        <v>66</v>
      </c>
      <c r="I74" s="51" t="s">
        <v>66</v>
      </c>
      <c r="J74" s="51" t="s">
        <v>66</v>
      </c>
      <c r="K74" s="51" t="s">
        <v>66</v>
      </c>
      <c r="L74" s="51" t="s">
        <v>66</v>
      </c>
      <c r="M74" s="51" t="s">
        <v>66</v>
      </c>
      <c r="N74" s="51" t="s">
        <v>66</v>
      </c>
      <c r="O74" s="51" t="n">
        <v>9064062</v>
      </c>
      <c r="P74" s="51" t="s">
        <v>66</v>
      </c>
      <c r="Q74" s="52" t="s">
        <v>66</v>
      </c>
      <c r="R74" s="66" t="s">
        <v>238</v>
      </c>
      <c r="S74" s="64" t="s">
        <v>64</v>
      </c>
      <c r="T74" s="65" t="s">
        <v>237</v>
      </c>
      <c r="U74" s="51" t="n">
        <v>5257870.83</v>
      </c>
      <c r="V74" s="51" t="s">
        <v>66</v>
      </c>
      <c r="W74" s="51" t="n">
        <f aca="false">U74/D74*100</f>
        <v>58.0078868613211</v>
      </c>
      <c r="X74" s="51" t="s">
        <v>66</v>
      </c>
      <c r="Y74" s="51" t="s">
        <v>66</v>
      </c>
      <c r="Z74" s="51" t="s">
        <v>66</v>
      </c>
      <c r="AA74" s="51" t="s">
        <v>66</v>
      </c>
      <c r="AB74" s="51" t="s">
        <v>66</v>
      </c>
      <c r="AC74" s="51" t="s">
        <v>66</v>
      </c>
      <c r="AD74" s="51" t="s">
        <v>66</v>
      </c>
      <c r="AE74" s="51" t="s">
        <v>66</v>
      </c>
      <c r="AF74" s="54" t="n">
        <v>5257870.83</v>
      </c>
      <c r="AG74" s="51" t="s">
        <v>66</v>
      </c>
      <c r="AH74" s="52" t="s">
        <v>66</v>
      </c>
      <c r="AI74" s="45"/>
    </row>
    <row r="75" customFormat="false" ht="21" hidden="false" customHeight="true" outlineLevel="0" collapsed="false">
      <c r="A75" s="63" t="s">
        <v>239</v>
      </c>
      <c r="B75" s="64" t="s">
        <v>64</v>
      </c>
      <c r="C75" s="65" t="s">
        <v>240</v>
      </c>
      <c r="D75" s="51" t="n">
        <v>9064062</v>
      </c>
      <c r="E75" s="51" t="s">
        <v>66</v>
      </c>
      <c r="F75" s="51" t="n">
        <v>9064062</v>
      </c>
      <c r="G75" s="51" t="s">
        <v>66</v>
      </c>
      <c r="H75" s="51" t="s">
        <v>66</v>
      </c>
      <c r="I75" s="51" t="s">
        <v>66</v>
      </c>
      <c r="J75" s="51" t="s">
        <v>66</v>
      </c>
      <c r="K75" s="51" t="s">
        <v>66</v>
      </c>
      <c r="L75" s="51" t="s">
        <v>66</v>
      </c>
      <c r="M75" s="51" t="s">
        <v>66</v>
      </c>
      <c r="N75" s="51" t="s">
        <v>66</v>
      </c>
      <c r="O75" s="51" t="n">
        <v>9064062</v>
      </c>
      <c r="P75" s="51" t="s">
        <v>66</v>
      </c>
      <c r="Q75" s="52" t="s">
        <v>66</v>
      </c>
      <c r="R75" s="66" t="s">
        <v>241</v>
      </c>
      <c r="S75" s="64" t="s">
        <v>64</v>
      </c>
      <c r="T75" s="65" t="s">
        <v>240</v>
      </c>
      <c r="U75" s="51" t="n">
        <v>5257870.83</v>
      </c>
      <c r="V75" s="51" t="s">
        <v>66</v>
      </c>
      <c r="W75" s="51" t="n">
        <f aca="false">U75/D75*100</f>
        <v>58.0078868613211</v>
      </c>
      <c r="X75" s="51" t="s">
        <v>66</v>
      </c>
      <c r="Y75" s="51" t="s">
        <v>66</v>
      </c>
      <c r="Z75" s="51" t="s">
        <v>66</v>
      </c>
      <c r="AA75" s="51" t="s">
        <v>66</v>
      </c>
      <c r="AB75" s="51" t="s">
        <v>66</v>
      </c>
      <c r="AC75" s="51" t="s">
        <v>66</v>
      </c>
      <c r="AD75" s="51" t="s">
        <v>66</v>
      </c>
      <c r="AE75" s="51" t="s">
        <v>66</v>
      </c>
      <c r="AF75" s="54" t="n">
        <v>5257870.83</v>
      </c>
      <c r="AG75" s="51" t="s">
        <v>66</v>
      </c>
      <c r="AH75" s="52" t="s">
        <v>66</v>
      </c>
      <c r="AI75" s="45"/>
    </row>
    <row r="76" customFormat="false" ht="23.25" hidden="false" customHeight="true" outlineLevel="0" collapsed="false">
      <c r="A76" s="63" t="s">
        <v>242</v>
      </c>
      <c r="B76" s="64" t="s">
        <v>64</v>
      </c>
      <c r="C76" s="65" t="s">
        <v>243</v>
      </c>
      <c r="D76" s="51" t="n">
        <v>15783084.34</v>
      </c>
      <c r="E76" s="51" t="s">
        <v>66</v>
      </c>
      <c r="F76" s="51" t="n">
        <v>15783084.34</v>
      </c>
      <c r="G76" s="51" t="s">
        <v>66</v>
      </c>
      <c r="H76" s="51" t="s">
        <v>66</v>
      </c>
      <c r="I76" s="51" t="s">
        <v>66</v>
      </c>
      <c r="J76" s="51" t="s">
        <v>66</v>
      </c>
      <c r="K76" s="51" t="s">
        <v>66</v>
      </c>
      <c r="L76" s="51" t="s">
        <v>66</v>
      </c>
      <c r="M76" s="51" t="s">
        <v>66</v>
      </c>
      <c r="N76" s="51" t="s">
        <v>66</v>
      </c>
      <c r="O76" s="51" t="n">
        <v>15783084.34</v>
      </c>
      <c r="P76" s="51" t="s">
        <v>66</v>
      </c>
      <c r="Q76" s="52" t="s">
        <v>66</v>
      </c>
      <c r="R76" s="66" t="s">
        <v>244</v>
      </c>
      <c r="S76" s="64" t="s">
        <v>64</v>
      </c>
      <c r="T76" s="65" t="s">
        <v>243</v>
      </c>
      <c r="U76" s="51" t="n">
        <v>4134925.03</v>
      </c>
      <c r="V76" s="51" t="s">
        <v>66</v>
      </c>
      <c r="W76" s="51" t="n">
        <f aca="false">U76/D76*100</f>
        <v>26.1984599519665</v>
      </c>
      <c r="X76" s="51" t="s">
        <v>66</v>
      </c>
      <c r="Y76" s="51" t="s">
        <v>66</v>
      </c>
      <c r="Z76" s="51" t="s">
        <v>66</v>
      </c>
      <c r="AA76" s="51" t="s">
        <v>66</v>
      </c>
      <c r="AB76" s="51" t="s">
        <v>66</v>
      </c>
      <c r="AC76" s="51" t="s">
        <v>66</v>
      </c>
      <c r="AD76" s="51" t="s">
        <v>66</v>
      </c>
      <c r="AE76" s="51" t="s">
        <v>66</v>
      </c>
      <c r="AF76" s="54" t="n">
        <v>4134925.03</v>
      </c>
      <c r="AG76" s="51" t="s">
        <v>66</v>
      </c>
      <c r="AH76" s="52" t="s">
        <v>66</v>
      </c>
      <c r="AI76" s="45"/>
    </row>
    <row r="77" customFormat="false" ht="69.75" hidden="false" customHeight="true" outlineLevel="0" collapsed="false">
      <c r="A77" s="63" t="s">
        <v>245</v>
      </c>
      <c r="B77" s="64" t="s">
        <v>64</v>
      </c>
      <c r="C77" s="65" t="s">
        <v>246</v>
      </c>
      <c r="D77" s="51" t="n">
        <v>2000000</v>
      </c>
      <c r="E77" s="51" t="s">
        <v>66</v>
      </c>
      <c r="F77" s="51" t="n">
        <v>2000000</v>
      </c>
      <c r="G77" s="51" t="s">
        <v>66</v>
      </c>
      <c r="H77" s="51" t="s">
        <v>66</v>
      </c>
      <c r="I77" s="51" t="s">
        <v>66</v>
      </c>
      <c r="J77" s="51" t="s">
        <v>66</v>
      </c>
      <c r="K77" s="51" t="s">
        <v>66</v>
      </c>
      <c r="L77" s="51" t="s">
        <v>66</v>
      </c>
      <c r="M77" s="51" t="s">
        <v>66</v>
      </c>
      <c r="N77" s="51" t="s">
        <v>66</v>
      </c>
      <c r="O77" s="51" t="n">
        <v>2000000</v>
      </c>
      <c r="P77" s="51" t="s">
        <v>66</v>
      </c>
      <c r="Q77" s="52" t="s">
        <v>66</v>
      </c>
      <c r="R77" s="66" t="s">
        <v>247</v>
      </c>
      <c r="S77" s="64" t="s">
        <v>64</v>
      </c>
      <c r="T77" s="65" t="s">
        <v>246</v>
      </c>
      <c r="U77" s="51" t="s">
        <v>66</v>
      </c>
      <c r="V77" s="51" t="s">
        <v>66</v>
      </c>
      <c r="W77" s="51" t="e">
        <f aca="false">U77/D77*100</f>
        <v>#VALUE!</v>
      </c>
      <c r="X77" s="51" t="s">
        <v>66</v>
      </c>
      <c r="Y77" s="51" t="s">
        <v>66</v>
      </c>
      <c r="Z77" s="51" t="s">
        <v>66</v>
      </c>
      <c r="AA77" s="51" t="s">
        <v>66</v>
      </c>
      <c r="AB77" s="51" t="s">
        <v>66</v>
      </c>
      <c r="AC77" s="51" t="s">
        <v>66</v>
      </c>
      <c r="AD77" s="51" t="s">
        <v>66</v>
      </c>
      <c r="AE77" s="51" t="s">
        <v>66</v>
      </c>
      <c r="AF77" s="54" t="s">
        <v>66</v>
      </c>
      <c r="AG77" s="51" t="s">
        <v>66</v>
      </c>
      <c r="AH77" s="52" t="s">
        <v>66</v>
      </c>
      <c r="AI77" s="45"/>
    </row>
    <row r="78" customFormat="false" ht="82.5" hidden="false" customHeight="true" outlineLevel="0" collapsed="false">
      <c r="A78" s="63" t="s">
        <v>248</v>
      </c>
      <c r="B78" s="64" t="s">
        <v>64</v>
      </c>
      <c r="C78" s="65" t="s">
        <v>249</v>
      </c>
      <c r="D78" s="51" t="n">
        <v>2000000</v>
      </c>
      <c r="E78" s="51" t="s">
        <v>66</v>
      </c>
      <c r="F78" s="51" t="n">
        <v>2000000</v>
      </c>
      <c r="G78" s="51" t="s">
        <v>66</v>
      </c>
      <c r="H78" s="51" t="s">
        <v>66</v>
      </c>
      <c r="I78" s="51" t="s">
        <v>66</v>
      </c>
      <c r="J78" s="51" t="s">
        <v>66</v>
      </c>
      <c r="K78" s="51" t="s">
        <v>66</v>
      </c>
      <c r="L78" s="51" t="s">
        <v>66</v>
      </c>
      <c r="M78" s="51" t="s">
        <v>66</v>
      </c>
      <c r="N78" s="51" t="s">
        <v>66</v>
      </c>
      <c r="O78" s="51" t="n">
        <v>2000000</v>
      </c>
      <c r="P78" s="51" t="s">
        <v>66</v>
      </c>
      <c r="Q78" s="52" t="s">
        <v>66</v>
      </c>
      <c r="R78" s="66" t="s">
        <v>250</v>
      </c>
      <c r="S78" s="64" t="s">
        <v>64</v>
      </c>
      <c r="T78" s="65" t="s">
        <v>249</v>
      </c>
      <c r="U78" s="51" t="s">
        <v>66</v>
      </c>
      <c r="V78" s="51" t="s">
        <v>66</v>
      </c>
      <c r="W78" s="51" t="e">
        <f aca="false">U78/D78*100</f>
        <v>#VALUE!</v>
      </c>
      <c r="X78" s="51" t="s">
        <v>66</v>
      </c>
      <c r="Y78" s="51" t="s">
        <v>66</v>
      </c>
      <c r="Z78" s="51" t="s">
        <v>66</v>
      </c>
      <c r="AA78" s="51" t="s">
        <v>66</v>
      </c>
      <c r="AB78" s="51" t="s">
        <v>66</v>
      </c>
      <c r="AC78" s="51" t="s">
        <v>66</v>
      </c>
      <c r="AD78" s="51" t="s">
        <v>66</v>
      </c>
      <c r="AE78" s="51" t="s">
        <v>66</v>
      </c>
      <c r="AF78" s="54" t="s">
        <v>66</v>
      </c>
      <c r="AG78" s="51" t="s">
        <v>66</v>
      </c>
      <c r="AH78" s="52" t="s">
        <v>66</v>
      </c>
      <c r="AI78" s="45"/>
    </row>
    <row r="79" customFormat="false" ht="72" hidden="false" customHeight="true" outlineLevel="0" collapsed="false">
      <c r="A79" s="63" t="s">
        <v>251</v>
      </c>
      <c r="B79" s="64" t="s">
        <v>64</v>
      </c>
      <c r="C79" s="65" t="s">
        <v>252</v>
      </c>
      <c r="D79" s="51" t="n">
        <v>13783084.34</v>
      </c>
      <c r="E79" s="51" t="s">
        <v>66</v>
      </c>
      <c r="F79" s="51" t="n">
        <v>13783084.34</v>
      </c>
      <c r="G79" s="51" t="s">
        <v>66</v>
      </c>
      <c r="H79" s="51" t="s">
        <v>66</v>
      </c>
      <c r="I79" s="51" t="s">
        <v>66</v>
      </c>
      <c r="J79" s="51" t="s">
        <v>66</v>
      </c>
      <c r="K79" s="51" t="s">
        <v>66</v>
      </c>
      <c r="L79" s="51" t="s">
        <v>66</v>
      </c>
      <c r="M79" s="51" t="s">
        <v>66</v>
      </c>
      <c r="N79" s="51" t="s">
        <v>66</v>
      </c>
      <c r="O79" s="51" t="n">
        <v>13783084.34</v>
      </c>
      <c r="P79" s="51" t="s">
        <v>66</v>
      </c>
      <c r="Q79" s="52" t="s">
        <v>66</v>
      </c>
      <c r="R79" s="66" t="s">
        <v>253</v>
      </c>
      <c r="S79" s="64" t="s">
        <v>64</v>
      </c>
      <c r="T79" s="65" t="s">
        <v>252</v>
      </c>
      <c r="U79" s="51" t="n">
        <v>4134925.03</v>
      </c>
      <c r="V79" s="51" t="s">
        <v>66</v>
      </c>
      <c r="W79" s="51" t="n">
        <f aca="false">U79/D79*100</f>
        <v>29.9999980265665</v>
      </c>
      <c r="X79" s="51" t="s">
        <v>66</v>
      </c>
      <c r="Y79" s="51" t="s">
        <v>66</v>
      </c>
      <c r="Z79" s="51" t="s">
        <v>66</v>
      </c>
      <c r="AA79" s="51" t="s">
        <v>66</v>
      </c>
      <c r="AB79" s="51" t="s">
        <v>66</v>
      </c>
      <c r="AC79" s="51" t="s">
        <v>66</v>
      </c>
      <c r="AD79" s="51" t="s">
        <v>66</v>
      </c>
      <c r="AE79" s="51" t="s">
        <v>66</v>
      </c>
      <c r="AF79" s="54" t="n">
        <v>4134925.03</v>
      </c>
      <c r="AG79" s="51" t="s">
        <v>66</v>
      </c>
      <c r="AH79" s="52" t="s">
        <v>66</v>
      </c>
      <c r="AI79" s="45"/>
    </row>
    <row r="80" customFormat="false" ht="68.25" hidden="false" customHeight="true" outlineLevel="0" collapsed="false">
      <c r="A80" s="63" t="s">
        <v>254</v>
      </c>
      <c r="B80" s="64" t="s">
        <v>64</v>
      </c>
      <c r="C80" s="65" t="s">
        <v>255</v>
      </c>
      <c r="D80" s="51" t="n">
        <v>13783084.34</v>
      </c>
      <c r="E80" s="51" t="s">
        <v>66</v>
      </c>
      <c r="F80" s="51" t="n">
        <v>13783084.34</v>
      </c>
      <c r="G80" s="51" t="s">
        <v>66</v>
      </c>
      <c r="H80" s="51" t="s">
        <v>66</v>
      </c>
      <c r="I80" s="51" t="s">
        <v>66</v>
      </c>
      <c r="J80" s="51" t="s">
        <v>66</v>
      </c>
      <c r="K80" s="51" t="s">
        <v>66</v>
      </c>
      <c r="L80" s="51" t="s">
        <v>66</v>
      </c>
      <c r="M80" s="51" t="s">
        <v>66</v>
      </c>
      <c r="N80" s="51" t="s">
        <v>66</v>
      </c>
      <c r="O80" s="51" t="n">
        <v>13783084.34</v>
      </c>
      <c r="P80" s="51" t="s">
        <v>66</v>
      </c>
      <c r="Q80" s="52" t="s">
        <v>66</v>
      </c>
      <c r="R80" s="66" t="s">
        <v>256</v>
      </c>
      <c r="S80" s="64" t="s">
        <v>64</v>
      </c>
      <c r="T80" s="65" t="s">
        <v>255</v>
      </c>
      <c r="U80" s="51" t="n">
        <v>4134925.03</v>
      </c>
      <c r="V80" s="51" t="s">
        <v>66</v>
      </c>
      <c r="W80" s="51" t="n">
        <f aca="false">U80/D80*100</f>
        <v>29.9999980265665</v>
      </c>
      <c r="X80" s="51" t="s">
        <v>66</v>
      </c>
      <c r="Y80" s="51" t="s">
        <v>66</v>
      </c>
      <c r="Z80" s="51" t="s">
        <v>66</v>
      </c>
      <c r="AA80" s="51" t="s">
        <v>66</v>
      </c>
      <c r="AB80" s="51" t="s">
        <v>66</v>
      </c>
      <c r="AC80" s="51" t="s">
        <v>66</v>
      </c>
      <c r="AD80" s="51" t="s">
        <v>66</v>
      </c>
      <c r="AE80" s="51" t="s">
        <v>66</v>
      </c>
      <c r="AF80" s="54" t="n">
        <v>4134925.03</v>
      </c>
      <c r="AG80" s="51" t="s">
        <v>66</v>
      </c>
      <c r="AH80" s="52" t="s">
        <v>66</v>
      </c>
      <c r="AI80" s="45"/>
    </row>
    <row r="81" customFormat="false" ht="23.25" hidden="false" customHeight="true" outlineLevel="0" collapsed="false">
      <c r="A81" s="63" t="s">
        <v>257</v>
      </c>
      <c r="B81" s="64" t="s">
        <v>64</v>
      </c>
      <c r="C81" s="65" t="s">
        <v>258</v>
      </c>
      <c r="D81" s="51" t="n">
        <v>31735</v>
      </c>
      <c r="E81" s="51" t="s">
        <v>66</v>
      </c>
      <c r="F81" s="51" t="n">
        <v>31735</v>
      </c>
      <c r="G81" s="51" t="s">
        <v>66</v>
      </c>
      <c r="H81" s="51" t="s">
        <v>66</v>
      </c>
      <c r="I81" s="51" t="s">
        <v>66</v>
      </c>
      <c r="J81" s="51" t="s">
        <v>66</v>
      </c>
      <c r="K81" s="51" t="s">
        <v>66</v>
      </c>
      <c r="L81" s="51" t="s">
        <v>66</v>
      </c>
      <c r="M81" s="51" t="s">
        <v>66</v>
      </c>
      <c r="N81" s="51" t="s">
        <v>66</v>
      </c>
      <c r="O81" s="51" t="n">
        <v>31735</v>
      </c>
      <c r="P81" s="51" t="s">
        <v>66</v>
      </c>
      <c r="Q81" s="52" t="s">
        <v>66</v>
      </c>
      <c r="R81" s="66" t="s">
        <v>259</v>
      </c>
      <c r="S81" s="64" t="s">
        <v>64</v>
      </c>
      <c r="T81" s="65" t="s">
        <v>258</v>
      </c>
      <c r="U81" s="51" t="s">
        <v>66</v>
      </c>
      <c r="V81" s="51" t="s">
        <v>66</v>
      </c>
      <c r="W81" s="51" t="e">
        <f aca="false">U81/D81*100</f>
        <v>#VALUE!</v>
      </c>
      <c r="X81" s="51" t="s">
        <v>66</v>
      </c>
      <c r="Y81" s="51" t="s">
        <v>66</v>
      </c>
      <c r="Z81" s="51" t="s">
        <v>66</v>
      </c>
      <c r="AA81" s="51" t="s">
        <v>66</v>
      </c>
      <c r="AB81" s="51" t="s">
        <v>66</v>
      </c>
      <c r="AC81" s="51" t="s">
        <v>66</v>
      </c>
      <c r="AD81" s="51" t="s">
        <v>66</v>
      </c>
      <c r="AE81" s="51" t="s">
        <v>66</v>
      </c>
      <c r="AF81" s="54" t="s">
        <v>66</v>
      </c>
      <c r="AG81" s="51" t="s">
        <v>66</v>
      </c>
      <c r="AH81" s="52" t="s">
        <v>66</v>
      </c>
      <c r="AI81" s="45"/>
    </row>
    <row r="82" customFormat="false" ht="31.5" hidden="false" customHeight="true" outlineLevel="0" collapsed="false">
      <c r="A82" s="63" t="s">
        <v>260</v>
      </c>
      <c r="B82" s="64" t="s">
        <v>64</v>
      </c>
      <c r="C82" s="65" t="s">
        <v>261</v>
      </c>
      <c r="D82" s="51" t="n">
        <v>31735</v>
      </c>
      <c r="E82" s="51" t="s">
        <v>66</v>
      </c>
      <c r="F82" s="51" t="n">
        <v>31735</v>
      </c>
      <c r="G82" s="51" t="s">
        <v>66</v>
      </c>
      <c r="H82" s="51" t="s">
        <v>66</v>
      </c>
      <c r="I82" s="51" t="s">
        <v>66</v>
      </c>
      <c r="J82" s="51" t="s">
        <v>66</v>
      </c>
      <c r="K82" s="51" t="s">
        <v>66</v>
      </c>
      <c r="L82" s="51" t="s">
        <v>66</v>
      </c>
      <c r="M82" s="51" t="s">
        <v>66</v>
      </c>
      <c r="N82" s="51" t="s">
        <v>66</v>
      </c>
      <c r="O82" s="51" t="n">
        <v>31735</v>
      </c>
      <c r="P82" s="51" t="s">
        <v>66</v>
      </c>
      <c r="Q82" s="52" t="s">
        <v>66</v>
      </c>
      <c r="R82" s="66" t="s">
        <v>262</v>
      </c>
      <c r="S82" s="64" t="s">
        <v>64</v>
      </c>
      <c r="T82" s="65" t="s">
        <v>261</v>
      </c>
      <c r="U82" s="51" t="s">
        <v>66</v>
      </c>
      <c r="V82" s="51" t="s">
        <v>66</v>
      </c>
      <c r="W82" s="51" t="e">
        <f aca="false">U82/D82*100</f>
        <v>#VALUE!</v>
      </c>
      <c r="X82" s="51" t="s">
        <v>66</v>
      </c>
      <c r="Y82" s="51" t="s">
        <v>66</v>
      </c>
      <c r="Z82" s="51" t="s">
        <v>66</v>
      </c>
      <c r="AA82" s="51" t="s">
        <v>66</v>
      </c>
      <c r="AB82" s="51" t="s">
        <v>66</v>
      </c>
      <c r="AC82" s="51" t="s">
        <v>66</v>
      </c>
      <c r="AD82" s="51" t="s">
        <v>66</v>
      </c>
      <c r="AE82" s="51" t="s">
        <v>66</v>
      </c>
      <c r="AF82" s="54" t="s">
        <v>66</v>
      </c>
      <c r="AG82" s="51" t="s">
        <v>66</v>
      </c>
      <c r="AH82" s="52" t="s">
        <v>66</v>
      </c>
      <c r="AI82" s="45"/>
    </row>
    <row r="83" customFormat="false" ht="28.5" hidden="false" customHeight="true" outlineLevel="0" collapsed="false">
      <c r="A83" s="63" t="s">
        <v>260</v>
      </c>
      <c r="B83" s="64" t="s">
        <v>64</v>
      </c>
      <c r="C83" s="65" t="s">
        <v>263</v>
      </c>
      <c r="D83" s="51" t="n">
        <v>31735</v>
      </c>
      <c r="E83" s="51" t="s">
        <v>66</v>
      </c>
      <c r="F83" s="51" t="n">
        <v>31735</v>
      </c>
      <c r="G83" s="51" t="s">
        <v>66</v>
      </c>
      <c r="H83" s="51" t="s">
        <v>66</v>
      </c>
      <c r="I83" s="51" t="s">
        <v>66</v>
      </c>
      <c r="J83" s="51" t="s">
        <v>66</v>
      </c>
      <c r="K83" s="51" t="s">
        <v>66</v>
      </c>
      <c r="L83" s="51" t="s">
        <v>66</v>
      </c>
      <c r="M83" s="51" t="s">
        <v>66</v>
      </c>
      <c r="N83" s="51" t="s">
        <v>66</v>
      </c>
      <c r="O83" s="51" t="n">
        <v>31735</v>
      </c>
      <c r="P83" s="51" t="s">
        <v>66</v>
      </c>
      <c r="Q83" s="52" t="s">
        <v>66</v>
      </c>
      <c r="R83" s="66" t="s">
        <v>262</v>
      </c>
      <c r="S83" s="64" t="s">
        <v>64</v>
      </c>
      <c r="T83" s="65" t="s">
        <v>263</v>
      </c>
      <c r="U83" s="51" t="s">
        <v>66</v>
      </c>
      <c r="V83" s="51" t="s">
        <v>66</v>
      </c>
      <c r="W83" s="51" t="e">
        <f aca="false">U83/D83*100</f>
        <v>#VALUE!</v>
      </c>
      <c r="X83" s="51" t="s">
        <v>66</v>
      </c>
      <c r="Y83" s="51" t="s">
        <v>66</v>
      </c>
      <c r="Z83" s="51" t="s">
        <v>66</v>
      </c>
      <c r="AA83" s="51" t="s">
        <v>66</v>
      </c>
      <c r="AB83" s="51" t="s">
        <v>66</v>
      </c>
      <c r="AC83" s="51" t="s">
        <v>66</v>
      </c>
      <c r="AD83" s="51" t="s">
        <v>66</v>
      </c>
      <c r="AE83" s="51" t="s">
        <v>66</v>
      </c>
      <c r="AF83" s="54" t="s">
        <v>66</v>
      </c>
      <c r="AG83" s="51" t="s">
        <v>66</v>
      </c>
      <c r="AH83" s="52" t="s">
        <v>66</v>
      </c>
      <c r="AI83" s="45"/>
    </row>
    <row r="84" customFormat="false" ht="72" hidden="false" customHeight="true" outlineLevel="0" collapsed="false">
      <c r="A84" s="63" t="s">
        <v>264</v>
      </c>
      <c r="B84" s="64" t="s">
        <v>64</v>
      </c>
      <c r="C84" s="65" t="s">
        <v>265</v>
      </c>
      <c r="D84" s="51" t="n">
        <v>7080.3</v>
      </c>
      <c r="E84" s="51" t="s">
        <v>66</v>
      </c>
      <c r="F84" s="51" t="n">
        <v>7080.3</v>
      </c>
      <c r="G84" s="51" t="s">
        <v>66</v>
      </c>
      <c r="H84" s="51" t="s">
        <v>66</v>
      </c>
      <c r="I84" s="51" t="s">
        <v>66</v>
      </c>
      <c r="J84" s="51" t="s">
        <v>66</v>
      </c>
      <c r="K84" s="51" t="s">
        <v>66</v>
      </c>
      <c r="L84" s="51" t="s">
        <v>66</v>
      </c>
      <c r="M84" s="51" t="s">
        <v>66</v>
      </c>
      <c r="N84" s="51" t="s">
        <v>66</v>
      </c>
      <c r="O84" s="51" t="n">
        <v>7080.3</v>
      </c>
      <c r="P84" s="51" t="s">
        <v>66</v>
      </c>
      <c r="Q84" s="52" t="s">
        <v>66</v>
      </c>
      <c r="R84" s="66" t="s">
        <v>266</v>
      </c>
      <c r="S84" s="64" t="s">
        <v>64</v>
      </c>
      <c r="T84" s="65" t="s">
        <v>265</v>
      </c>
      <c r="U84" s="51" t="n">
        <v>7080.3</v>
      </c>
      <c r="V84" s="51" t="s">
        <v>66</v>
      </c>
      <c r="W84" s="51" t="n">
        <f aca="false">U84/D84*100</f>
        <v>100</v>
      </c>
      <c r="X84" s="51" t="s">
        <v>66</v>
      </c>
      <c r="Y84" s="51" t="s">
        <v>66</v>
      </c>
      <c r="Z84" s="51" t="s">
        <v>66</v>
      </c>
      <c r="AA84" s="51" t="s">
        <v>66</v>
      </c>
      <c r="AB84" s="51" t="s">
        <v>66</v>
      </c>
      <c r="AC84" s="51" t="s">
        <v>66</v>
      </c>
      <c r="AD84" s="51" t="s">
        <v>66</v>
      </c>
      <c r="AE84" s="51" t="s">
        <v>66</v>
      </c>
      <c r="AF84" s="54" t="n">
        <v>7080.3</v>
      </c>
      <c r="AG84" s="51" t="s">
        <v>66</v>
      </c>
      <c r="AH84" s="52" t="s">
        <v>66</v>
      </c>
      <c r="AI84" s="45"/>
    </row>
    <row r="85" customFormat="false" ht="90.75" hidden="false" customHeight="true" outlineLevel="0" collapsed="false">
      <c r="A85" s="63" t="s">
        <v>267</v>
      </c>
      <c r="B85" s="64" t="s">
        <v>64</v>
      </c>
      <c r="C85" s="65" t="s">
        <v>268</v>
      </c>
      <c r="D85" s="51" t="n">
        <v>7080.3</v>
      </c>
      <c r="E85" s="51" t="s">
        <v>66</v>
      </c>
      <c r="F85" s="51" t="n">
        <v>7080.3</v>
      </c>
      <c r="G85" s="51" t="s">
        <v>66</v>
      </c>
      <c r="H85" s="51" t="s">
        <v>66</v>
      </c>
      <c r="I85" s="51" t="s">
        <v>66</v>
      </c>
      <c r="J85" s="51" t="s">
        <v>66</v>
      </c>
      <c r="K85" s="51" t="s">
        <v>66</v>
      </c>
      <c r="L85" s="51" t="s">
        <v>66</v>
      </c>
      <c r="M85" s="51" t="s">
        <v>66</v>
      </c>
      <c r="N85" s="51" t="s">
        <v>66</v>
      </c>
      <c r="O85" s="51" t="n">
        <v>7080.3</v>
      </c>
      <c r="P85" s="51" t="s">
        <v>66</v>
      </c>
      <c r="Q85" s="52" t="s">
        <v>66</v>
      </c>
      <c r="R85" s="66" t="s">
        <v>269</v>
      </c>
      <c r="S85" s="64" t="s">
        <v>64</v>
      </c>
      <c r="T85" s="65" t="s">
        <v>268</v>
      </c>
      <c r="U85" s="51" t="n">
        <v>7080.3</v>
      </c>
      <c r="V85" s="51" t="s">
        <v>66</v>
      </c>
      <c r="W85" s="51" t="n">
        <f aca="false">U85/D85*100</f>
        <v>100</v>
      </c>
      <c r="X85" s="51" t="s">
        <v>66</v>
      </c>
      <c r="Y85" s="51" t="s">
        <v>66</v>
      </c>
      <c r="Z85" s="51" t="s">
        <v>66</v>
      </c>
      <c r="AA85" s="51" t="s">
        <v>66</v>
      </c>
      <c r="AB85" s="51" t="s">
        <v>66</v>
      </c>
      <c r="AC85" s="51" t="s">
        <v>66</v>
      </c>
      <c r="AD85" s="51" t="s">
        <v>66</v>
      </c>
      <c r="AE85" s="51" t="s">
        <v>66</v>
      </c>
      <c r="AF85" s="54" t="n">
        <v>7080.3</v>
      </c>
      <c r="AG85" s="51" t="s">
        <v>66</v>
      </c>
      <c r="AH85" s="52" t="s">
        <v>66</v>
      </c>
      <c r="AI85" s="45"/>
    </row>
    <row r="86" customFormat="false" ht="102.75" hidden="false" customHeight="false" outlineLevel="0" collapsed="false">
      <c r="A86" s="63" t="s">
        <v>270</v>
      </c>
      <c r="B86" s="64" t="s">
        <v>64</v>
      </c>
      <c r="C86" s="65" t="s">
        <v>271</v>
      </c>
      <c r="D86" s="51" t="n">
        <v>7080.3</v>
      </c>
      <c r="E86" s="51" t="s">
        <v>66</v>
      </c>
      <c r="F86" s="51" t="n">
        <v>7080.3</v>
      </c>
      <c r="G86" s="51" t="s">
        <v>66</v>
      </c>
      <c r="H86" s="51" t="s">
        <v>66</v>
      </c>
      <c r="I86" s="51" t="s">
        <v>66</v>
      </c>
      <c r="J86" s="51" t="s">
        <v>66</v>
      </c>
      <c r="K86" s="51" t="s">
        <v>66</v>
      </c>
      <c r="L86" s="51" t="s">
        <v>66</v>
      </c>
      <c r="M86" s="51" t="s">
        <v>66</v>
      </c>
      <c r="N86" s="51" t="s">
        <v>66</v>
      </c>
      <c r="O86" s="51" t="n">
        <v>7080.3</v>
      </c>
      <c r="P86" s="51" t="s">
        <v>66</v>
      </c>
      <c r="Q86" s="52" t="s">
        <v>66</v>
      </c>
      <c r="R86" s="66" t="s">
        <v>272</v>
      </c>
      <c r="S86" s="64" t="s">
        <v>64</v>
      </c>
      <c r="T86" s="65" t="s">
        <v>271</v>
      </c>
      <c r="U86" s="51" t="n">
        <v>7080.3</v>
      </c>
      <c r="V86" s="51" t="s">
        <v>66</v>
      </c>
      <c r="W86" s="51" t="n">
        <f aca="false">U86/D86*100</f>
        <v>100</v>
      </c>
      <c r="X86" s="51" t="s">
        <v>66</v>
      </c>
      <c r="Y86" s="51" t="s">
        <v>66</v>
      </c>
      <c r="Z86" s="51" t="s">
        <v>66</v>
      </c>
      <c r="AA86" s="51" t="s">
        <v>66</v>
      </c>
      <c r="AB86" s="51" t="s">
        <v>66</v>
      </c>
      <c r="AC86" s="51" t="s">
        <v>66</v>
      </c>
      <c r="AD86" s="51" t="s">
        <v>66</v>
      </c>
      <c r="AE86" s="51" t="s">
        <v>66</v>
      </c>
      <c r="AF86" s="54" t="n">
        <v>7080.3</v>
      </c>
      <c r="AG86" s="51" t="s">
        <v>66</v>
      </c>
      <c r="AH86" s="52" t="s">
        <v>66</v>
      </c>
      <c r="AI86" s="45"/>
    </row>
    <row r="87" customFormat="false" ht="77.25" hidden="false" customHeight="false" outlineLevel="0" collapsed="false">
      <c r="A87" s="63" t="s">
        <v>273</v>
      </c>
      <c r="B87" s="64" t="s">
        <v>64</v>
      </c>
      <c r="C87" s="65" t="s">
        <v>274</v>
      </c>
      <c r="D87" s="51" t="n">
        <v>7080.3</v>
      </c>
      <c r="E87" s="51" t="s">
        <v>66</v>
      </c>
      <c r="F87" s="51" t="n">
        <v>7080.3</v>
      </c>
      <c r="G87" s="51" t="s">
        <v>66</v>
      </c>
      <c r="H87" s="51" t="s">
        <v>66</v>
      </c>
      <c r="I87" s="51" t="s">
        <v>66</v>
      </c>
      <c r="J87" s="51" t="s">
        <v>66</v>
      </c>
      <c r="K87" s="51" t="s">
        <v>66</v>
      </c>
      <c r="L87" s="51" t="s">
        <v>66</v>
      </c>
      <c r="M87" s="51" t="s">
        <v>66</v>
      </c>
      <c r="N87" s="51" t="s">
        <v>66</v>
      </c>
      <c r="O87" s="51" t="n">
        <v>7080.3</v>
      </c>
      <c r="P87" s="51" t="s">
        <v>66</v>
      </c>
      <c r="Q87" s="52" t="s">
        <v>66</v>
      </c>
      <c r="R87" s="66" t="s">
        <v>275</v>
      </c>
      <c r="S87" s="64" t="s">
        <v>64</v>
      </c>
      <c r="T87" s="65" t="s">
        <v>274</v>
      </c>
      <c r="U87" s="51" t="n">
        <v>7080.3</v>
      </c>
      <c r="V87" s="51" t="s">
        <v>66</v>
      </c>
      <c r="W87" s="51" t="n">
        <f aca="false">U87/D87*100</f>
        <v>100</v>
      </c>
      <c r="X87" s="51" t="s">
        <v>66</v>
      </c>
      <c r="Y87" s="51" t="s">
        <v>66</v>
      </c>
      <c r="Z87" s="51" t="s">
        <v>66</v>
      </c>
      <c r="AA87" s="51" t="s">
        <v>66</v>
      </c>
      <c r="AB87" s="51" t="s">
        <v>66</v>
      </c>
      <c r="AC87" s="51" t="s">
        <v>66</v>
      </c>
      <c r="AD87" s="51" t="s">
        <v>66</v>
      </c>
      <c r="AE87" s="51" t="s">
        <v>66</v>
      </c>
      <c r="AF87" s="54" t="n">
        <v>7080.3</v>
      </c>
      <c r="AG87" s="51" t="s">
        <v>66</v>
      </c>
      <c r="AH87" s="52" t="s">
        <v>66</v>
      </c>
      <c r="AI87" s="45"/>
    </row>
    <row r="88" customFormat="false" ht="12.95" hidden="false" customHeight="true" outlineLevel="0" collapsed="false">
      <c r="A88" s="34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8"/>
      <c r="S88" s="68"/>
      <c r="T88" s="68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5"/>
    </row>
    <row r="89" customFormat="false" ht="12.95" hidden="false" customHeight="true" outlineLevel="0" collapsed="false">
      <c r="A89" s="14"/>
      <c r="B89" s="14"/>
      <c r="C89" s="14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4"/>
      <c r="AH89" s="5"/>
      <c r="AI89" s="5"/>
    </row>
  </sheetData>
  <mergeCells count="17">
    <mergeCell ref="B1:W2"/>
    <mergeCell ref="N3:O3"/>
    <mergeCell ref="C4:L4"/>
    <mergeCell ref="N4:O4"/>
    <mergeCell ref="N5:O5"/>
    <mergeCell ref="A6:W7"/>
    <mergeCell ref="N8:O8"/>
    <mergeCell ref="N9:O9"/>
    <mergeCell ref="AG12:AH12"/>
    <mergeCell ref="A13:A14"/>
    <mergeCell ref="B13:B14"/>
    <mergeCell ref="C13:C14"/>
    <mergeCell ref="D13:Q13"/>
    <mergeCell ref="R13:R14"/>
    <mergeCell ref="S13:S14"/>
    <mergeCell ref="T13:T14"/>
    <mergeCell ref="U13:AH13"/>
  </mergeCells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" activeCellId="0" sqref="U4:A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56"/>
    <col collapsed="false" customWidth="true" hidden="true" outlineLevel="0" max="2" min="2" style="1" width="4.99"/>
    <col collapsed="false" customWidth="true" hidden="false" outlineLevel="0" max="3" min="3" style="1" width="20.41"/>
    <col collapsed="false" customWidth="true" hidden="false" outlineLevel="0" max="4" min="4" style="1" width="14.85"/>
    <col collapsed="false" customWidth="false" hidden="true" outlineLevel="0" max="5" min="5" style="1" width="9.14"/>
    <col collapsed="false" customWidth="true" hidden="true" outlineLevel="0" max="6" min="6" style="1" width="18.7"/>
    <col collapsed="false" customWidth="false" hidden="true" outlineLevel="0" max="14" min="7" style="1" width="9.14"/>
    <col collapsed="false" customWidth="true" hidden="true" outlineLevel="0" max="15" min="15" style="1" width="18.7"/>
    <col collapsed="false" customWidth="false" hidden="true" outlineLevel="0" max="17" min="16" style="1" width="9.14"/>
    <col collapsed="false" customWidth="true" hidden="true" outlineLevel="0" max="18" min="18" style="1" width="53.41"/>
    <col collapsed="false" customWidth="true" hidden="true" outlineLevel="0" max="19" min="19" style="1" width="7.85"/>
    <col collapsed="false" customWidth="true" hidden="true" outlineLevel="0" max="20" min="20" style="1" width="34.13"/>
    <col collapsed="false" customWidth="true" hidden="false" outlineLevel="0" max="21" min="21" style="1" width="12.7"/>
    <col collapsed="false" customWidth="false" hidden="true" outlineLevel="0" max="22" min="22" style="1" width="9.14"/>
    <col collapsed="false" customWidth="true" hidden="true" outlineLevel="0" max="23" min="23" style="1" width="18.7"/>
    <col collapsed="false" customWidth="false" hidden="true" outlineLevel="0" max="26" min="24" style="1" width="9.14"/>
    <col collapsed="false" customWidth="true" hidden="true" outlineLevel="0" max="27" min="27" style="1" width="18.7"/>
    <col collapsed="false" customWidth="false" hidden="true" outlineLevel="0" max="31" min="28" style="1" width="9.14"/>
    <col collapsed="false" customWidth="true" hidden="false" outlineLevel="0" max="32" min="32" style="1" width="12.14"/>
    <col collapsed="false" customWidth="false" hidden="true" outlineLevel="0" max="34" min="33" style="1" width="9.14"/>
    <col collapsed="false" customWidth="false" hidden="false" outlineLevel="0" max="257" min="35" style="1" width="9.14"/>
  </cols>
  <sheetData>
    <row r="1" customFormat="false" ht="7.5" hidden="false" customHeight="true" outlineLevel="0" collapsed="false">
      <c r="A1" s="70"/>
      <c r="B1" s="71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4"/>
      <c r="Y1" s="4"/>
      <c r="Z1" s="4"/>
      <c r="AA1" s="4"/>
      <c r="AB1" s="4"/>
      <c r="AC1" s="4"/>
      <c r="AD1" s="4"/>
      <c r="AE1" s="4"/>
      <c r="AF1" s="4"/>
      <c r="AG1" s="4"/>
      <c r="AH1" s="5"/>
      <c r="AI1" s="5"/>
    </row>
    <row r="2" customFormat="false" ht="14.1" hidden="false" customHeight="true" outlineLevel="0" collapsed="false">
      <c r="A2" s="73" t="s">
        <v>276</v>
      </c>
      <c r="B2" s="2"/>
      <c r="C2" s="2"/>
      <c r="D2" s="18"/>
      <c r="E2" s="18"/>
      <c r="F2" s="18"/>
      <c r="G2" s="18"/>
      <c r="H2" s="18"/>
      <c r="I2" s="18"/>
      <c r="J2" s="18"/>
      <c r="K2" s="18"/>
      <c r="L2" s="18"/>
      <c r="M2" s="18"/>
      <c r="N2" s="14"/>
      <c r="O2" s="14"/>
      <c r="P2" s="74" t="s">
        <v>277</v>
      </c>
      <c r="Q2" s="74"/>
      <c r="R2" s="13"/>
      <c r="S2" s="14"/>
      <c r="T2" s="14"/>
      <c r="U2" s="14"/>
      <c r="V2" s="5"/>
      <c r="W2" s="5"/>
      <c r="X2" s="4"/>
      <c r="Y2" s="4"/>
      <c r="Z2" s="4"/>
      <c r="AA2" s="4"/>
      <c r="AB2" s="4"/>
      <c r="AC2" s="4"/>
      <c r="AD2" s="4"/>
      <c r="AE2" s="4"/>
      <c r="AF2" s="4"/>
      <c r="AG2" s="74" t="s">
        <v>278</v>
      </c>
      <c r="AH2" s="74"/>
      <c r="AI2" s="5"/>
    </row>
    <row r="3" customFormat="false" ht="12.95" hidden="false" customHeight="true" outlineLevel="0" collapsed="false">
      <c r="A3" s="75"/>
      <c r="B3" s="75"/>
      <c r="C3" s="75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7"/>
      <c r="S3" s="77"/>
      <c r="T3" s="77"/>
      <c r="U3" s="14"/>
      <c r="V3" s="14"/>
      <c r="W3" s="14"/>
      <c r="X3" s="4"/>
      <c r="Y3" s="4"/>
      <c r="Z3" s="4"/>
      <c r="AA3" s="4"/>
      <c r="AB3" s="4"/>
      <c r="AC3" s="4"/>
      <c r="AD3" s="4"/>
      <c r="AE3" s="4"/>
      <c r="AF3" s="78" t="s">
        <v>279</v>
      </c>
      <c r="AG3" s="4"/>
      <c r="AH3" s="5"/>
      <c r="AI3" s="5"/>
    </row>
    <row r="4" customFormat="false" ht="0.75" hidden="false" customHeight="true" outlineLevel="0" collapsed="false">
      <c r="A4" s="79" t="s">
        <v>13</v>
      </c>
      <c r="B4" s="79" t="s">
        <v>10</v>
      </c>
      <c r="C4" s="79" t="s">
        <v>280</v>
      </c>
      <c r="D4" s="79" t="s">
        <v>12</v>
      </c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 t="s">
        <v>13</v>
      </c>
      <c r="S4" s="79" t="s">
        <v>10</v>
      </c>
      <c r="T4" s="79" t="s">
        <v>280</v>
      </c>
      <c r="U4" s="79" t="s">
        <v>14</v>
      </c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5"/>
    </row>
    <row r="5" customFormat="false" ht="42" hidden="false" customHeight="true" outlineLevel="0" collapsed="false">
      <c r="A5" s="79"/>
      <c r="B5" s="79"/>
      <c r="C5" s="79"/>
      <c r="D5" s="80" t="s">
        <v>15</v>
      </c>
      <c r="E5" s="80" t="s">
        <v>16</v>
      </c>
      <c r="F5" s="80" t="s">
        <v>17</v>
      </c>
      <c r="G5" s="80" t="s">
        <v>18</v>
      </c>
      <c r="H5" s="80" t="s">
        <v>19</v>
      </c>
      <c r="I5" s="80" t="s">
        <v>20</v>
      </c>
      <c r="J5" s="80" t="s">
        <v>21</v>
      </c>
      <c r="K5" s="80" t="s">
        <v>22</v>
      </c>
      <c r="L5" s="80" t="s">
        <v>23</v>
      </c>
      <c r="M5" s="80" t="s">
        <v>24</v>
      </c>
      <c r="N5" s="80" t="s">
        <v>25</v>
      </c>
      <c r="O5" s="80" t="s">
        <v>26</v>
      </c>
      <c r="P5" s="80" t="s">
        <v>27</v>
      </c>
      <c r="Q5" s="80" t="s">
        <v>28</v>
      </c>
      <c r="R5" s="79"/>
      <c r="S5" s="79"/>
      <c r="T5" s="79"/>
      <c r="U5" s="81" t="s">
        <v>14</v>
      </c>
      <c r="V5" s="81" t="s">
        <v>16</v>
      </c>
      <c r="W5" s="81" t="s">
        <v>17</v>
      </c>
      <c r="X5" s="81" t="s">
        <v>18</v>
      </c>
      <c r="Y5" s="81" t="s">
        <v>19</v>
      </c>
      <c r="Z5" s="81" t="s">
        <v>20</v>
      </c>
      <c r="AA5" s="81" t="s">
        <v>21</v>
      </c>
      <c r="AB5" s="81" t="s">
        <v>22</v>
      </c>
      <c r="AC5" s="81" t="s">
        <v>281</v>
      </c>
      <c r="AD5" s="81" t="s">
        <v>24</v>
      </c>
      <c r="AE5" s="81" t="s">
        <v>25</v>
      </c>
      <c r="AF5" s="81" t="s">
        <v>29</v>
      </c>
      <c r="AG5" s="81" t="s">
        <v>27</v>
      </c>
      <c r="AH5" s="81" t="s">
        <v>28</v>
      </c>
      <c r="AI5" s="5"/>
    </row>
    <row r="6" customFormat="false" ht="11.25" hidden="true" customHeight="true" outlineLevel="0" collapsed="false">
      <c r="A6" s="80" t="s">
        <v>32</v>
      </c>
      <c r="B6" s="80" t="s">
        <v>33</v>
      </c>
      <c r="C6" s="80" t="s">
        <v>34</v>
      </c>
      <c r="D6" s="82" t="s">
        <v>35</v>
      </c>
      <c r="E6" s="82" t="s">
        <v>36</v>
      </c>
      <c r="F6" s="82" t="s">
        <v>37</v>
      </c>
      <c r="G6" s="82" t="s">
        <v>38</v>
      </c>
      <c r="H6" s="82" t="s">
        <v>39</v>
      </c>
      <c r="I6" s="82" t="s">
        <v>40</v>
      </c>
      <c r="J6" s="82" t="s">
        <v>41</v>
      </c>
      <c r="K6" s="82" t="s">
        <v>42</v>
      </c>
      <c r="L6" s="82" t="s">
        <v>43</v>
      </c>
      <c r="M6" s="82" t="s">
        <v>44</v>
      </c>
      <c r="N6" s="82" t="s">
        <v>45</v>
      </c>
      <c r="O6" s="82" t="s">
        <v>46</v>
      </c>
      <c r="P6" s="82" t="s">
        <v>47</v>
      </c>
      <c r="Q6" s="82" t="s">
        <v>48</v>
      </c>
      <c r="R6" s="80" t="s">
        <v>32</v>
      </c>
      <c r="S6" s="80" t="s">
        <v>33</v>
      </c>
      <c r="T6" s="80" t="s">
        <v>34</v>
      </c>
      <c r="U6" s="82" t="s">
        <v>49</v>
      </c>
      <c r="V6" s="82" t="s">
        <v>50</v>
      </c>
      <c r="W6" s="82" t="s">
        <v>51</v>
      </c>
      <c r="X6" s="82" t="s">
        <v>52</v>
      </c>
      <c r="Y6" s="82" t="s">
        <v>53</v>
      </c>
      <c r="Z6" s="82" t="s">
        <v>54</v>
      </c>
      <c r="AA6" s="82" t="s">
        <v>55</v>
      </c>
      <c r="AB6" s="82" t="s">
        <v>56</v>
      </c>
      <c r="AC6" s="82" t="s">
        <v>57</v>
      </c>
      <c r="AD6" s="82" t="s">
        <v>58</v>
      </c>
      <c r="AE6" s="82" t="s">
        <v>59</v>
      </c>
      <c r="AF6" s="82" t="s">
        <v>60</v>
      </c>
      <c r="AG6" s="82" t="s">
        <v>61</v>
      </c>
      <c r="AH6" s="82" t="s">
        <v>62</v>
      </c>
      <c r="AI6" s="5"/>
    </row>
    <row r="7" customFormat="false" ht="30" hidden="false" customHeight="true" outlineLevel="0" collapsed="false">
      <c r="A7" s="83" t="s">
        <v>282</v>
      </c>
      <c r="B7" s="84" t="s">
        <v>283</v>
      </c>
      <c r="C7" s="85" t="s">
        <v>65</v>
      </c>
      <c r="D7" s="86" t="n">
        <v>108422690.43</v>
      </c>
      <c r="E7" s="86" t="s">
        <v>66</v>
      </c>
      <c r="F7" s="86" t="n">
        <v>108422690.43</v>
      </c>
      <c r="G7" s="86" t="s">
        <v>66</v>
      </c>
      <c r="H7" s="86" t="s">
        <v>66</v>
      </c>
      <c r="I7" s="86" t="s">
        <v>66</v>
      </c>
      <c r="J7" s="86" t="s">
        <v>66</v>
      </c>
      <c r="K7" s="86" t="s">
        <v>66</v>
      </c>
      <c r="L7" s="86" t="s">
        <v>66</v>
      </c>
      <c r="M7" s="86" t="s">
        <v>66</v>
      </c>
      <c r="N7" s="86" t="s">
        <v>66</v>
      </c>
      <c r="O7" s="86" t="n">
        <v>108422690.43</v>
      </c>
      <c r="P7" s="87" t="s">
        <v>66</v>
      </c>
      <c r="Q7" s="87" t="s">
        <v>66</v>
      </c>
      <c r="R7" s="88" t="s">
        <v>282</v>
      </c>
      <c r="S7" s="84" t="s">
        <v>283</v>
      </c>
      <c r="T7" s="85" t="s">
        <v>65</v>
      </c>
      <c r="U7" s="86" t="n">
        <v>31221171.74</v>
      </c>
      <c r="V7" s="86" t="s">
        <v>66</v>
      </c>
      <c r="W7" s="86" t="n">
        <v>31221171.74</v>
      </c>
      <c r="X7" s="86" t="s">
        <v>66</v>
      </c>
      <c r="Y7" s="86" t="s">
        <v>66</v>
      </c>
      <c r="Z7" s="86" t="s">
        <v>66</v>
      </c>
      <c r="AA7" s="86" t="s">
        <v>66</v>
      </c>
      <c r="AB7" s="86" t="s">
        <v>66</v>
      </c>
      <c r="AC7" s="86" t="s">
        <v>66</v>
      </c>
      <c r="AD7" s="86" t="s">
        <v>66</v>
      </c>
      <c r="AE7" s="86" t="s">
        <v>66</v>
      </c>
      <c r="AF7" s="86" t="n">
        <f aca="false">U7/D7*100</f>
        <v>28.7957913755673</v>
      </c>
      <c r="AG7" s="86" t="s">
        <v>66</v>
      </c>
      <c r="AH7" s="87" t="s">
        <v>66</v>
      </c>
      <c r="AI7" s="5"/>
    </row>
    <row r="8" customFormat="false" ht="14.25" hidden="false" customHeight="true" outlineLevel="0" collapsed="false">
      <c r="A8" s="89" t="s">
        <v>67</v>
      </c>
      <c r="B8" s="90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2"/>
      <c r="Q8" s="92"/>
      <c r="R8" s="93" t="s">
        <v>67</v>
      </c>
      <c r="S8" s="90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2"/>
      <c r="AI8" s="5"/>
    </row>
    <row r="9" customFormat="false" ht="34.5" hidden="false" customHeight="false" outlineLevel="0" collapsed="false">
      <c r="A9" s="94" t="s">
        <v>284</v>
      </c>
      <c r="B9" s="95" t="s">
        <v>283</v>
      </c>
      <c r="C9" s="91" t="s">
        <v>285</v>
      </c>
      <c r="D9" s="96" t="n">
        <v>2008752.49</v>
      </c>
      <c r="E9" s="96" t="s">
        <v>66</v>
      </c>
      <c r="F9" s="96" t="n">
        <v>2008752.49</v>
      </c>
      <c r="G9" s="96" t="s">
        <v>66</v>
      </c>
      <c r="H9" s="96" t="s">
        <v>66</v>
      </c>
      <c r="I9" s="96" t="s">
        <v>66</v>
      </c>
      <c r="J9" s="96" t="s">
        <v>66</v>
      </c>
      <c r="K9" s="96" t="s">
        <v>66</v>
      </c>
      <c r="L9" s="96" t="s">
        <v>66</v>
      </c>
      <c r="M9" s="96" t="s">
        <v>66</v>
      </c>
      <c r="N9" s="96" t="s">
        <v>66</v>
      </c>
      <c r="O9" s="96" t="n">
        <v>2008752.49</v>
      </c>
      <c r="P9" s="97" t="s">
        <v>66</v>
      </c>
      <c r="Q9" s="97" t="s">
        <v>66</v>
      </c>
      <c r="R9" s="94" t="s">
        <v>284</v>
      </c>
      <c r="S9" s="95" t="s">
        <v>283</v>
      </c>
      <c r="T9" s="91" t="s">
        <v>285</v>
      </c>
      <c r="U9" s="96" t="n">
        <v>251183.46</v>
      </c>
      <c r="V9" s="96" t="s">
        <v>66</v>
      </c>
      <c r="W9" s="96" t="n">
        <v>251183.46</v>
      </c>
      <c r="X9" s="96" t="s">
        <v>66</v>
      </c>
      <c r="Y9" s="96" t="s">
        <v>66</v>
      </c>
      <c r="Z9" s="96" t="s">
        <v>66</v>
      </c>
      <c r="AA9" s="96" t="s">
        <v>66</v>
      </c>
      <c r="AB9" s="96" t="s">
        <v>66</v>
      </c>
      <c r="AC9" s="96" t="s">
        <v>66</v>
      </c>
      <c r="AD9" s="96" t="s">
        <v>66</v>
      </c>
      <c r="AE9" s="96" t="s">
        <v>66</v>
      </c>
      <c r="AF9" s="86" t="n">
        <f aca="false">U9/D9*100</f>
        <v>12.5044504611915</v>
      </c>
      <c r="AG9" s="96" t="s">
        <v>66</v>
      </c>
      <c r="AH9" s="96" t="s">
        <v>66</v>
      </c>
      <c r="AI9" s="5"/>
    </row>
    <row r="10" customFormat="false" ht="57" hidden="false" customHeight="false" outlineLevel="0" collapsed="false">
      <c r="A10" s="94" t="s">
        <v>286</v>
      </c>
      <c r="B10" s="95" t="s">
        <v>283</v>
      </c>
      <c r="C10" s="91" t="s">
        <v>287</v>
      </c>
      <c r="D10" s="96" t="n">
        <v>293244.7</v>
      </c>
      <c r="E10" s="96" t="s">
        <v>66</v>
      </c>
      <c r="F10" s="96" t="n">
        <v>293244.7</v>
      </c>
      <c r="G10" s="96" t="s">
        <v>66</v>
      </c>
      <c r="H10" s="96" t="s">
        <v>66</v>
      </c>
      <c r="I10" s="96" t="s">
        <v>66</v>
      </c>
      <c r="J10" s="96" t="s">
        <v>66</v>
      </c>
      <c r="K10" s="96" t="s">
        <v>66</v>
      </c>
      <c r="L10" s="96" t="s">
        <v>66</v>
      </c>
      <c r="M10" s="96" t="s">
        <v>66</v>
      </c>
      <c r="N10" s="96" t="s">
        <v>66</v>
      </c>
      <c r="O10" s="96" t="n">
        <v>293244.7</v>
      </c>
      <c r="P10" s="97" t="s">
        <v>66</v>
      </c>
      <c r="Q10" s="97" t="s">
        <v>66</v>
      </c>
      <c r="R10" s="94" t="s">
        <v>286</v>
      </c>
      <c r="S10" s="95" t="s">
        <v>283</v>
      </c>
      <c r="T10" s="91" t="s">
        <v>287</v>
      </c>
      <c r="U10" s="96" t="n">
        <v>132828.68</v>
      </c>
      <c r="V10" s="96" t="s">
        <v>66</v>
      </c>
      <c r="W10" s="96" t="n">
        <v>132828.68</v>
      </c>
      <c r="X10" s="96" t="s">
        <v>66</v>
      </c>
      <c r="Y10" s="96" t="s">
        <v>66</v>
      </c>
      <c r="Z10" s="96" t="s">
        <v>66</v>
      </c>
      <c r="AA10" s="96" t="s">
        <v>66</v>
      </c>
      <c r="AB10" s="96" t="s">
        <v>66</v>
      </c>
      <c r="AC10" s="96" t="s">
        <v>66</v>
      </c>
      <c r="AD10" s="96" t="s">
        <v>66</v>
      </c>
      <c r="AE10" s="96" t="s">
        <v>66</v>
      </c>
      <c r="AF10" s="86" t="n">
        <f aca="false">U10/D10*100</f>
        <v>45.2961912014096</v>
      </c>
      <c r="AG10" s="96" t="s">
        <v>66</v>
      </c>
      <c r="AH10" s="96" t="s">
        <v>66</v>
      </c>
      <c r="AI10" s="5"/>
    </row>
    <row r="11" customFormat="false" ht="68.25" hidden="false" customHeight="false" outlineLevel="0" collapsed="false">
      <c r="A11" s="94" t="s">
        <v>288</v>
      </c>
      <c r="B11" s="95" t="s">
        <v>283</v>
      </c>
      <c r="C11" s="91" t="s">
        <v>289</v>
      </c>
      <c r="D11" s="96" t="n">
        <v>293244.7</v>
      </c>
      <c r="E11" s="96" t="s">
        <v>66</v>
      </c>
      <c r="F11" s="96" t="n">
        <v>293244.7</v>
      </c>
      <c r="G11" s="96" t="s">
        <v>66</v>
      </c>
      <c r="H11" s="96" t="s">
        <v>66</v>
      </c>
      <c r="I11" s="96" t="s">
        <v>66</v>
      </c>
      <c r="J11" s="96" t="s">
        <v>66</v>
      </c>
      <c r="K11" s="96" t="s">
        <v>66</v>
      </c>
      <c r="L11" s="96" t="s">
        <v>66</v>
      </c>
      <c r="M11" s="96" t="s">
        <v>66</v>
      </c>
      <c r="N11" s="96" t="s">
        <v>66</v>
      </c>
      <c r="O11" s="96" t="n">
        <v>293244.7</v>
      </c>
      <c r="P11" s="97" t="s">
        <v>66</v>
      </c>
      <c r="Q11" s="97" t="s">
        <v>66</v>
      </c>
      <c r="R11" s="94" t="s">
        <v>288</v>
      </c>
      <c r="S11" s="95" t="s">
        <v>283</v>
      </c>
      <c r="T11" s="91" t="s">
        <v>289</v>
      </c>
      <c r="U11" s="96" t="n">
        <v>132828.68</v>
      </c>
      <c r="V11" s="96" t="s">
        <v>66</v>
      </c>
      <c r="W11" s="96" t="n">
        <v>132828.68</v>
      </c>
      <c r="X11" s="96" t="s">
        <v>66</v>
      </c>
      <c r="Y11" s="96" t="s">
        <v>66</v>
      </c>
      <c r="Z11" s="96" t="s">
        <v>66</v>
      </c>
      <c r="AA11" s="96" t="s">
        <v>66</v>
      </c>
      <c r="AB11" s="96" t="s">
        <v>66</v>
      </c>
      <c r="AC11" s="96" t="s">
        <v>66</v>
      </c>
      <c r="AD11" s="96" t="s">
        <v>66</v>
      </c>
      <c r="AE11" s="96" t="s">
        <v>66</v>
      </c>
      <c r="AF11" s="86" t="n">
        <f aca="false">U11/D11*100</f>
        <v>45.2961912014096</v>
      </c>
      <c r="AG11" s="96" t="s">
        <v>66</v>
      </c>
      <c r="AH11" s="96" t="s">
        <v>66</v>
      </c>
      <c r="AI11" s="5"/>
    </row>
    <row r="12" customFormat="false" ht="45.75" hidden="false" customHeight="false" outlineLevel="0" collapsed="false">
      <c r="A12" s="94" t="s">
        <v>290</v>
      </c>
      <c r="B12" s="95" t="s">
        <v>283</v>
      </c>
      <c r="C12" s="91" t="s">
        <v>291</v>
      </c>
      <c r="D12" s="96" t="n">
        <v>293244.7</v>
      </c>
      <c r="E12" s="96" t="s">
        <v>66</v>
      </c>
      <c r="F12" s="96" t="n">
        <v>293244.7</v>
      </c>
      <c r="G12" s="96" t="s">
        <v>66</v>
      </c>
      <c r="H12" s="96" t="s">
        <v>66</v>
      </c>
      <c r="I12" s="96" t="s">
        <v>66</v>
      </c>
      <c r="J12" s="96" t="s">
        <v>66</v>
      </c>
      <c r="K12" s="96" t="s">
        <v>66</v>
      </c>
      <c r="L12" s="96" t="s">
        <v>66</v>
      </c>
      <c r="M12" s="96" t="s">
        <v>66</v>
      </c>
      <c r="N12" s="96" t="s">
        <v>66</v>
      </c>
      <c r="O12" s="96" t="n">
        <v>293244.7</v>
      </c>
      <c r="P12" s="97" t="s">
        <v>66</v>
      </c>
      <c r="Q12" s="97" t="s">
        <v>66</v>
      </c>
      <c r="R12" s="94" t="s">
        <v>290</v>
      </c>
      <c r="S12" s="95" t="s">
        <v>283</v>
      </c>
      <c r="T12" s="91" t="s">
        <v>291</v>
      </c>
      <c r="U12" s="96" t="n">
        <v>132828.68</v>
      </c>
      <c r="V12" s="96" t="s">
        <v>66</v>
      </c>
      <c r="W12" s="96" t="n">
        <v>132828.68</v>
      </c>
      <c r="X12" s="96" t="s">
        <v>66</v>
      </c>
      <c r="Y12" s="96" t="s">
        <v>66</v>
      </c>
      <c r="Z12" s="96" t="s">
        <v>66</v>
      </c>
      <c r="AA12" s="96" t="s">
        <v>66</v>
      </c>
      <c r="AB12" s="96" t="s">
        <v>66</v>
      </c>
      <c r="AC12" s="96" t="s">
        <v>66</v>
      </c>
      <c r="AD12" s="96" t="s">
        <v>66</v>
      </c>
      <c r="AE12" s="96" t="s">
        <v>66</v>
      </c>
      <c r="AF12" s="86" t="n">
        <f aca="false">U12/D12*100</f>
        <v>45.2961912014096</v>
      </c>
      <c r="AG12" s="96" t="s">
        <v>66</v>
      </c>
      <c r="AH12" s="96" t="s">
        <v>66</v>
      </c>
      <c r="AI12" s="5"/>
    </row>
    <row r="13" customFormat="false" ht="34.5" hidden="false" customHeight="false" outlineLevel="0" collapsed="false">
      <c r="A13" s="94" t="s">
        <v>292</v>
      </c>
      <c r="B13" s="95" t="s">
        <v>283</v>
      </c>
      <c r="C13" s="91" t="s">
        <v>293</v>
      </c>
      <c r="D13" s="96" t="n">
        <v>215241</v>
      </c>
      <c r="E13" s="96" t="s">
        <v>66</v>
      </c>
      <c r="F13" s="96" t="n">
        <v>215241</v>
      </c>
      <c r="G13" s="96" t="s">
        <v>66</v>
      </c>
      <c r="H13" s="96" t="s">
        <v>66</v>
      </c>
      <c r="I13" s="96" t="s">
        <v>66</v>
      </c>
      <c r="J13" s="96" t="s">
        <v>66</v>
      </c>
      <c r="K13" s="96" t="s">
        <v>66</v>
      </c>
      <c r="L13" s="96" t="s">
        <v>66</v>
      </c>
      <c r="M13" s="96" t="s">
        <v>66</v>
      </c>
      <c r="N13" s="96" t="s">
        <v>66</v>
      </c>
      <c r="O13" s="96" t="n">
        <v>215241</v>
      </c>
      <c r="P13" s="97" t="s">
        <v>66</v>
      </c>
      <c r="Q13" s="97" t="s">
        <v>66</v>
      </c>
      <c r="R13" s="94" t="s">
        <v>292</v>
      </c>
      <c r="S13" s="95" t="s">
        <v>283</v>
      </c>
      <c r="T13" s="91" t="s">
        <v>293</v>
      </c>
      <c r="U13" s="96" t="n">
        <v>100802.33</v>
      </c>
      <c r="V13" s="96" t="s">
        <v>66</v>
      </c>
      <c r="W13" s="96" t="n">
        <v>100802.33</v>
      </c>
      <c r="X13" s="96" t="s">
        <v>66</v>
      </c>
      <c r="Y13" s="96" t="s">
        <v>66</v>
      </c>
      <c r="Z13" s="96" t="s">
        <v>66</v>
      </c>
      <c r="AA13" s="96" t="s">
        <v>66</v>
      </c>
      <c r="AB13" s="96" t="s">
        <v>66</v>
      </c>
      <c r="AC13" s="96" t="s">
        <v>66</v>
      </c>
      <c r="AD13" s="96" t="s">
        <v>66</v>
      </c>
      <c r="AE13" s="96" t="s">
        <v>66</v>
      </c>
      <c r="AF13" s="86" t="n">
        <f aca="false">U13/D13*100</f>
        <v>46.832308900256</v>
      </c>
      <c r="AG13" s="96" t="s">
        <v>66</v>
      </c>
      <c r="AH13" s="96" t="s">
        <v>66</v>
      </c>
      <c r="AI13" s="5"/>
    </row>
    <row r="14" customFormat="false" ht="45.75" hidden="false" customHeight="false" outlineLevel="0" collapsed="false">
      <c r="A14" s="94" t="s">
        <v>294</v>
      </c>
      <c r="B14" s="95" t="s">
        <v>283</v>
      </c>
      <c r="C14" s="91" t="s">
        <v>295</v>
      </c>
      <c r="D14" s="96" t="n">
        <v>13000</v>
      </c>
      <c r="E14" s="96" t="s">
        <v>66</v>
      </c>
      <c r="F14" s="96" t="n">
        <v>13000</v>
      </c>
      <c r="G14" s="96" t="s">
        <v>66</v>
      </c>
      <c r="H14" s="96" t="s">
        <v>66</v>
      </c>
      <c r="I14" s="96" t="s">
        <v>66</v>
      </c>
      <c r="J14" s="96" t="s">
        <v>66</v>
      </c>
      <c r="K14" s="96" t="s">
        <v>66</v>
      </c>
      <c r="L14" s="96" t="s">
        <v>66</v>
      </c>
      <c r="M14" s="96" t="s">
        <v>66</v>
      </c>
      <c r="N14" s="96" t="s">
        <v>66</v>
      </c>
      <c r="O14" s="96" t="n">
        <v>13000</v>
      </c>
      <c r="P14" s="97" t="s">
        <v>66</v>
      </c>
      <c r="Q14" s="97" t="s">
        <v>66</v>
      </c>
      <c r="R14" s="94" t="s">
        <v>294</v>
      </c>
      <c r="S14" s="95" t="s">
        <v>283</v>
      </c>
      <c r="T14" s="91" t="s">
        <v>295</v>
      </c>
      <c r="U14" s="96" t="n">
        <v>4500</v>
      </c>
      <c r="V14" s="96" t="s">
        <v>66</v>
      </c>
      <c r="W14" s="96" t="n">
        <v>4500</v>
      </c>
      <c r="X14" s="96" t="s">
        <v>66</v>
      </c>
      <c r="Y14" s="96" t="s">
        <v>66</v>
      </c>
      <c r="Z14" s="96" t="s">
        <v>66</v>
      </c>
      <c r="AA14" s="96" t="s">
        <v>66</v>
      </c>
      <c r="AB14" s="96" t="s">
        <v>66</v>
      </c>
      <c r="AC14" s="96" t="s">
        <v>66</v>
      </c>
      <c r="AD14" s="96" t="s">
        <v>66</v>
      </c>
      <c r="AE14" s="96" t="s">
        <v>66</v>
      </c>
      <c r="AF14" s="86" t="n">
        <f aca="false">U14/D14*100</f>
        <v>34.6153846153846</v>
      </c>
      <c r="AG14" s="96" t="s">
        <v>66</v>
      </c>
      <c r="AH14" s="96" t="s">
        <v>66</v>
      </c>
      <c r="AI14" s="5"/>
    </row>
    <row r="15" customFormat="false" ht="57" hidden="false" customHeight="false" outlineLevel="0" collapsed="false">
      <c r="A15" s="94" t="s">
        <v>296</v>
      </c>
      <c r="B15" s="95" t="s">
        <v>283</v>
      </c>
      <c r="C15" s="91" t="s">
        <v>297</v>
      </c>
      <c r="D15" s="96" t="n">
        <v>65003.7</v>
      </c>
      <c r="E15" s="96" t="s">
        <v>66</v>
      </c>
      <c r="F15" s="96" t="n">
        <v>65003.7</v>
      </c>
      <c r="G15" s="96" t="s">
        <v>66</v>
      </c>
      <c r="H15" s="96" t="s">
        <v>66</v>
      </c>
      <c r="I15" s="96" t="s">
        <v>66</v>
      </c>
      <c r="J15" s="96" t="s">
        <v>66</v>
      </c>
      <c r="K15" s="96" t="s">
        <v>66</v>
      </c>
      <c r="L15" s="96" t="s">
        <v>66</v>
      </c>
      <c r="M15" s="96" t="s">
        <v>66</v>
      </c>
      <c r="N15" s="96" t="s">
        <v>66</v>
      </c>
      <c r="O15" s="96" t="n">
        <v>65003.7</v>
      </c>
      <c r="P15" s="97" t="s">
        <v>66</v>
      </c>
      <c r="Q15" s="97" t="s">
        <v>66</v>
      </c>
      <c r="R15" s="94" t="s">
        <v>296</v>
      </c>
      <c r="S15" s="95" t="s">
        <v>283</v>
      </c>
      <c r="T15" s="91" t="s">
        <v>297</v>
      </c>
      <c r="U15" s="96" t="n">
        <v>27526.35</v>
      </c>
      <c r="V15" s="96" t="s">
        <v>66</v>
      </c>
      <c r="W15" s="96" t="n">
        <v>27526.35</v>
      </c>
      <c r="X15" s="96" t="s">
        <v>66</v>
      </c>
      <c r="Y15" s="96" t="s">
        <v>66</v>
      </c>
      <c r="Z15" s="96" t="s">
        <v>66</v>
      </c>
      <c r="AA15" s="96" t="s">
        <v>66</v>
      </c>
      <c r="AB15" s="96" t="s">
        <v>66</v>
      </c>
      <c r="AC15" s="96" t="s">
        <v>66</v>
      </c>
      <c r="AD15" s="96" t="s">
        <v>66</v>
      </c>
      <c r="AE15" s="96" t="s">
        <v>66</v>
      </c>
      <c r="AF15" s="86" t="n">
        <f aca="false">U15/D15*100</f>
        <v>42.3458203148436</v>
      </c>
      <c r="AG15" s="96" t="s">
        <v>66</v>
      </c>
      <c r="AH15" s="96" t="s">
        <v>66</v>
      </c>
      <c r="AI15" s="5"/>
    </row>
    <row r="16" customFormat="false" ht="57" hidden="false" customHeight="false" outlineLevel="0" collapsed="false">
      <c r="A16" s="94" t="s">
        <v>298</v>
      </c>
      <c r="B16" s="95" t="s">
        <v>283</v>
      </c>
      <c r="C16" s="91" t="s">
        <v>299</v>
      </c>
      <c r="D16" s="96" t="n">
        <v>191209</v>
      </c>
      <c r="E16" s="96" t="s">
        <v>66</v>
      </c>
      <c r="F16" s="96" t="n">
        <v>191209</v>
      </c>
      <c r="G16" s="96" t="s">
        <v>66</v>
      </c>
      <c r="H16" s="96" t="s">
        <v>66</v>
      </c>
      <c r="I16" s="96" t="s">
        <v>66</v>
      </c>
      <c r="J16" s="96" t="s">
        <v>66</v>
      </c>
      <c r="K16" s="96" t="s">
        <v>66</v>
      </c>
      <c r="L16" s="96" t="s">
        <v>66</v>
      </c>
      <c r="M16" s="96" t="s">
        <v>66</v>
      </c>
      <c r="N16" s="96" t="s">
        <v>66</v>
      </c>
      <c r="O16" s="96" t="n">
        <v>191209</v>
      </c>
      <c r="P16" s="97" t="s">
        <v>66</v>
      </c>
      <c r="Q16" s="97" t="s">
        <v>66</v>
      </c>
      <c r="R16" s="94" t="s">
        <v>298</v>
      </c>
      <c r="S16" s="95" t="s">
        <v>283</v>
      </c>
      <c r="T16" s="91" t="s">
        <v>299</v>
      </c>
      <c r="U16" s="96" t="s">
        <v>66</v>
      </c>
      <c r="V16" s="96" t="s">
        <v>66</v>
      </c>
      <c r="W16" s="96" t="s">
        <v>66</v>
      </c>
      <c r="X16" s="96" t="s">
        <v>66</v>
      </c>
      <c r="Y16" s="96" t="s">
        <v>66</v>
      </c>
      <c r="Z16" s="96" t="s">
        <v>66</v>
      </c>
      <c r="AA16" s="96" t="s">
        <v>66</v>
      </c>
      <c r="AB16" s="96" t="s">
        <v>66</v>
      </c>
      <c r="AC16" s="96" t="s">
        <v>66</v>
      </c>
      <c r="AD16" s="96" t="s">
        <v>66</v>
      </c>
      <c r="AE16" s="96" t="s">
        <v>66</v>
      </c>
      <c r="AF16" s="86"/>
      <c r="AG16" s="96" t="s">
        <v>66</v>
      </c>
      <c r="AH16" s="96" t="s">
        <v>66</v>
      </c>
      <c r="AI16" s="5"/>
    </row>
    <row r="17" customFormat="false" ht="34.5" hidden="false" customHeight="false" outlineLevel="0" collapsed="false">
      <c r="A17" s="94" t="s">
        <v>300</v>
      </c>
      <c r="B17" s="95" t="s">
        <v>283</v>
      </c>
      <c r="C17" s="91" t="s">
        <v>301</v>
      </c>
      <c r="D17" s="96" t="n">
        <v>191209</v>
      </c>
      <c r="E17" s="96" t="s">
        <v>66</v>
      </c>
      <c r="F17" s="96" t="n">
        <v>191209</v>
      </c>
      <c r="G17" s="96" t="s">
        <v>66</v>
      </c>
      <c r="H17" s="96" t="s">
        <v>66</v>
      </c>
      <c r="I17" s="96" t="s">
        <v>66</v>
      </c>
      <c r="J17" s="96" t="s">
        <v>66</v>
      </c>
      <c r="K17" s="96" t="s">
        <v>66</v>
      </c>
      <c r="L17" s="96" t="s">
        <v>66</v>
      </c>
      <c r="M17" s="96" t="s">
        <v>66</v>
      </c>
      <c r="N17" s="96" t="s">
        <v>66</v>
      </c>
      <c r="O17" s="96" t="n">
        <v>191209</v>
      </c>
      <c r="P17" s="97" t="s">
        <v>66</v>
      </c>
      <c r="Q17" s="97" t="s">
        <v>66</v>
      </c>
      <c r="R17" s="94" t="s">
        <v>300</v>
      </c>
      <c r="S17" s="95" t="s">
        <v>283</v>
      </c>
      <c r="T17" s="91" t="s">
        <v>301</v>
      </c>
      <c r="U17" s="96" t="s">
        <v>66</v>
      </c>
      <c r="V17" s="96" t="s">
        <v>66</v>
      </c>
      <c r="W17" s="96" t="s">
        <v>66</v>
      </c>
      <c r="X17" s="96" t="s">
        <v>66</v>
      </c>
      <c r="Y17" s="96" t="s">
        <v>66</v>
      </c>
      <c r="Z17" s="96" t="s">
        <v>66</v>
      </c>
      <c r="AA17" s="96" t="s">
        <v>66</v>
      </c>
      <c r="AB17" s="96" t="s">
        <v>66</v>
      </c>
      <c r="AC17" s="96" t="s">
        <v>66</v>
      </c>
      <c r="AD17" s="96" t="s">
        <v>66</v>
      </c>
      <c r="AE17" s="96" t="s">
        <v>66</v>
      </c>
      <c r="AF17" s="86"/>
      <c r="AG17" s="96" t="s">
        <v>66</v>
      </c>
      <c r="AH17" s="96" t="s">
        <v>66</v>
      </c>
      <c r="AI17" s="5"/>
    </row>
    <row r="18" customFormat="false" ht="34.5" hidden="false" customHeight="false" outlineLevel="0" collapsed="false">
      <c r="A18" s="94" t="s">
        <v>244</v>
      </c>
      <c r="B18" s="95" t="s">
        <v>283</v>
      </c>
      <c r="C18" s="91" t="s">
        <v>302</v>
      </c>
      <c r="D18" s="96" t="n">
        <v>191209</v>
      </c>
      <c r="E18" s="96" t="s">
        <v>66</v>
      </c>
      <c r="F18" s="96" t="n">
        <v>191209</v>
      </c>
      <c r="G18" s="96" t="s">
        <v>66</v>
      </c>
      <c r="H18" s="96" t="s">
        <v>66</v>
      </c>
      <c r="I18" s="96" t="s">
        <v>66</v>
      </c>
      <c r="J18" s="96" t="s">
        <v>66</v>
      </c>
      <c r="K18" s="96" t="s">
        <v>66</v>
      </c>
      <c r="L18" s="96" t="s">
        <v>66</v>
      </c>
      <c r="M18" s="96" t="s">
        <v>66</v>
      </c>
      <c r="N18" s="96" t="s">
        <v>66</v>
      </c>
      <c r="O18" s="96" t="n">
        <v>191209</v>
      </c>
      <c r="P18" s="97" t="s">
        <v>66</v>
      </c>
      <c r="Q18" s="97" t="s">
        <v>66</v>
      </c>
      <c r="R18" s="94" t="s">
        <v>244</v>
      </c>
      <c r="S18" s="95" t="s">
        <v>283</v>
      </c>
      <c r="T18" s="91" t="s">
        <v>302</v>
      </c>
      <c r="U18" s="96" t="s">
        <v>66</v>
      </c>
      <c r="V18" s="96" t="s">
        <v>66</v>
      </c>
      <c r="W18" s="96" t="s">
        <v>66</v>
      </c>
      <c r="X18" s="96" t="s">
        <v>66</v>
      </c>
      <c r="Y18" s="96" t="s">
        <v>66</v>
      </c>
      <c r="Z18" s="96" t="s">
        <v>66</v>
      </c>
      <c r="AA18" s="96" t="s">
        <v>66</v>
      </c>
      <c r="AB18" s="96" t="s">
        <v>66</v>
      </c>
      <c r="AC18" s="96" t="s">
        <v>66</v>
      </c>
      <c r="AD18" s="96" t="s">
        <v>66</v>
      </c>
      <c r="AE18" s="96" t="s">
        <v>66</v>
      </c>
      <c r="AF18" s="86"/>
      <c r="AG18" s="96" t="s">
        <v>66</v>
      </c>
      <c r="AH18" s="96" t="s">
        <v>66</v>
      </c>
      <c r="AI18" s="5"/>
    </row>
    <row r="19" customFormat="false" ht="34.5" hidden="false" customHeight="false" outlineLevel="0" collapsed="false">
      <c r="A19" s="94" t="s">
        <v>303</v>
      </c>
      <c r="B19" s="95" t="s">
        <v>283</v>
      </c>
      <c r="C19" s="91" t="s">
        <v>304</v>
      </c>
      <c r="D19" s="96" t="n">
        <v>70000</v>
      </c>
      <c r="E19" s="96" t="s">
        <v>66</v>
      </c>
      <c r="F19" s="96" t="n">
        <v>70000</v>
      </c>
      <c r="G19" s="96" t="s">
        <v>66</v>
      </c>
      <c r="H19" s="96" t="s">
        <v>66</v>
      </c>
      <c r="I19" s="96" t="s">
        <v>66</v>
      </c>
      <c r="J19" s="96" t="s">
        <v>66</v>
      </c>
      <c r="K19" s="96" t="s">
        <v>66</v>
      </c>
      <c r="L19" s="96" t="s">
        <v>66</v>
      </c>
      <c r="M19" s="96" t="s">
        <v>66</v>
      </c>
      <c r="N19" s="96" t="s">
        <v>66</v>
      </c>
      <c r="O19" s="96" t="n">
        <v>70000</v>
      </c>
      <c r="P19" s="97" t="s">
        <v>66</v>
      </c>
      <c r="Q19" s="97" t="s">
        <v>66</v>
      </c>
      <c r="R19" s="94" t="s">
        <v>303</v>
      </c>
      <c r="S19" s="95" t="s">
        <v>283</v>
      </c>
      <c r="T19" s="91" t="s">
        <v>304</v>
      </c>
      <c r="U19" s="96" t="s">
        <v>66</v>
      </c>
      <c r="V19" s="96" t="s">
        <v>66</v>
      </c>
      <c r="W19" s="96" t="s">
        <v>66</v>
      </c>
      <c r="X19" s="96" t="s">
        <v>66</v>
      </c>
      <c r="Y19" s="96" t="s">
        <v>66</v>
      </c>
      <c r="Z19" s="96" t="s">
        <v>66</v>
      </c>
      <c r="AA19" s="96" t="s">
        <v>66</v>
      </c>
      <c r="AB19" s="96" t="s">
        <v>66</v>
      </c>
      <c r="AC19" s="96" t="s">
        <v>66</v>
      </c>
      <c r="AD19" s="96" t="s">
        <v>66</v>
      </c>
      <c r="AE19" s="96" t="s">
        <v>66</v>
      </c>
      <c r="AF19" s="86"/>
      <c r="AG19" s="96" t="s">
        <v>66</v>
      </c>
      <c r="AH19" s="96" t="s">
        <v>66</v>
      </c>
      <c r="AI19" s="5"/>
    </row>
    <row r="20" customFormat="false" ht="34.5" hidden="false" customHeight="false" outlineLevel="0" collapsed="false">
      <c r="A20" s="94" t="s">
        <v>305</v>
      </c>
      <c r="B20" s="95" t="s">
        <v>283</v>
      </c>
      <c r="C20" s="91" t="s">
        <v>306</v>
      </c>
      <c r="D20" s="96" t="n">
        <v>70000</v>
      </c>
      <c r="E20" s="96" t="s">
        <v>66</v>
      </c>
      <c r="F20" s="96" t="n">
        <v>70000</v>
      </c>
      <c r="G20" s="96" t="s">
        <v>66</v>
      </c>
      <c r="H20" s="96" t="s">
        <v>66</v>
      </c>
      <c r="I20" s="96" t="s">
        <v>66</v>
      </c>
      <c r="J20" s="96" t="s">
        <v>66</v>
      </c>
      <c r="K20" s="96" t="s">
        <v>66</v>
      </c>
      <c r="L20" s="96" t="s">
        <v>66</v>
      </c>
      <c r="M20" s="96" t="s">
        <v>66</v>
      </c>
      <c r="N20" s="96" t="s">
        <v>66</v>
      </c>
      <c r="O20" s="96" t="n">
        <v>70000</v>
      </c>
      <c r="P20" s="97" t="s">
        <v>66</v>
      </c>
      <c r="Q20" s="97" t="s">
        <v>66</v>
      </c>
      <c r="R20" s="94" t="s">
        <v>305</v>
      </c>
      <c r="S20" s="95" t="s">
        <v>283</v>
      </c>
      <c r="T20" s="91" t="s">
        <v>306</v>
      </c>
      <c r="U20" s="96" t="s">
        <v>66</v>
      </c>
      <c r="V20" s="96" t="s">
        <v>66</v>
      </c>
      <c r="W20" s="96" t="s">
        <v>66</v>
      </c>
      <c r="X20" s="96" t="s">
        <v>66</v>
      </c>
      <c r="Y20" s="96" t="s">
        <v>66</v>
      </c>
      <c r="Z20" s="96" t="s">
        <v>66</v>
      </c>
      <c r="AA20" s="96" t="s">
        <v>66</v>
      </c>
      <c r="AB20" s="96" t="s">
        <v>66</v>
      </c>
      <c r="AC20" s="96" t="s">
        <v>66</v>
      </c>
      <c r="AD20" s="96" t="s">
        <v>66</v>
      </c>
      <c r="AE20" s="96" t="s">
        <v>66</v>
      </c>
      <c r="AF20" s="86"/>
      <c r="AG20" s="96" t="s">
        <v>66</v>
      </c>
      <c r="AH20" s="96" t="s">
        <v>66</v>
      </c>
      <c r="AI20" s="5"/>
    </row>
    <row r="21" customFormat="false" ht="34.5" hidden="false" customHeight="false" outlineLevel="0" collapsed="false">
      <c r="A21" s="94" t="s">
        <v>307</v>
      </c>
      <c r="B21" s="95" t="s">
        <v>283</v>
      </c>
      <c r="C21" s="91" t="s">
        <v>308</v>
      </c>
      <c r="D21" s="96" t="n">
        <v>70000</v>
      </c>
      <c r="E21" s="96" t="s">
        <v>66</v>
      </c>
      <c r="F21" s="96" t="n">
        <v>70000</v>
      </c>
      <c r="G21" s="96" t="s">
        <v>66</v>
      </c>
      <c r="H21" s="96" t="s">
        <v>66</v>
      </c>
      <c r="I21" s="96" t="s">
        <v>66</v>
      </c>
      <c r="J21" s="96" t="s">
        <v>66</v>
      </c>
      <c r="K21" s="96" t="s">
        <v>66</v>
      </c>
      <c r="L21" s="96" t="s">
        <v>66</v>
      </c>
      <c r="M21" s="96" t="s">
        <v>66</v>
      </c>
      <c r="N21" s="96" t="s">
        <v>66</v>
      </c>
      <c r="O21" s="96" t="n">
        <v>70000</v>
      </c>
      <c r="P21" s="97" t="s">
        <v>66</v>
      </c>
      <c r="Q21" s="97" t="s">
        <v>66</v>
      </c>
      <c r="R21" s="94" t="s">
        <v>307</v>
      </c>
      <c r="S21" s="95" t="s">
        <v>283</v>
      </c>
      <c r="T21" s="91" t="s">
        <v>308</v>
      </c>
      <c r="U21" s="96" t="s">
        <v>66</v>
      </c>
      <c r="V21" s="96" t="s">
        <v>66</v>
      </c>
      <c r="W21" s="96" t="s">
        <v>66</v>
      </c>
      <c r="X21" s="96" t="s">
        <v>66</v>
      </c>
      <c r="Y21" s="96" t="s">
        <v>66</v>
      </c>
      <c r="Z21" s="96" t="s">
        <v>66</v>
      </c>
      <c r="AA21" s="96" t="s">
        <v>66</v>
      </c>
      <c r="AB21" s="96" t="s">
        <v>66</v>
      </c>
      <c r="AC21" s="96" t="s">
        <v>66</v>
      </c>
      <c r="AD21" s="96" t="s">
        <v>66</v>
      </c>
      <c r="AE21" s="96" t="s">
        <v>66</v>
      </c>
      <c r="AF21" s="86"/>
      <c r="AG21" s="96" t="s">
        <v>66</v>
      </c>
      <c r="AH21" s="96" t="s">
        <v>66</v>
      </c>
      <c r="AI21" s="5"/>
    </row>
    <row r="22" customFormat="false" ht="34.5" hidden="false" customHeight="false" outlineLevel="0" collapsed="false">
      <c r="A22" s="94" t="s">
        <v>309</v>
      </c>
      <c r="B22" s="95" t="s">
        <v>283</v>
      </c>
      <c r="C22" s="91" t="s">
        <v>310</v>
      </c>
      <c r="D22" s="96" t="n">
        <v>1454298.79</v>
      </c>
      <c r="E22" s="96" t="s">
        <v>66</v>
      </c>
      <c r="F22" s="96" t="n">
        <v>1454298.79</v>
      </c>
      <c r="G22" s="96" t="s">
        <v>66</v>
      </c>
      <c r="H22" s="96" t="s">
        <v>66</v>
      </c>
      <c r="I22" s="96" t="s">
        <v>66</v>
      </c>
      <c r="J22" s="96" t="s">
        <v>66</v>
      </c>
      <c r="K22" s="96" t="s">
        <v>66</v>
      </c>
      <c r="L22" s="96" t="s">
        <v>66</v>
      </c>
      <c r="M22" s="96" t="s">
        <v>66</v>
      </c>
      <c r="N22" s="96" t="s">
        <v>66</v>
      </c>
      <c r="O22" s="96" t="n">
        <v>1454298.79</v>
      </c>
      <c r="P22" s="97" t="s">
        <v>66</v>
      </c>
      <c r="Q22" s="97" t="s">
        <v>66</v>
      </c>
      <c r="R22" s="94" t="s">
        <v>309</v>
      </c>
      <c r="S22" s="95" t="s">
        <v>283</v>
      </c>
      <c r="T22" s="91" t="s">
        <v>310</v>
      </c>
      <c r="U22" s="96" t="n">
        <v>118354.78</v>
      </c>
      <c r="V22" s="96" t="s">
        <v>66</v>
      </c>
      <c r="W22" s="96" t="n">
        <v>118354.78</v>
      </c>
      <c r="X22" s="96" t="s">
        <v>66</v>
      </c>
      <c r="Y22" s="96" t="s">
        <v>66</v>
      </c>
      <c r="Z22" s="96" t="s">
        <v>66</v>
      </c>
      <c r="AA22" s="96" t="s">
        <v>66</v>
      </c>
      <c r="AB22" s="96" t="s">
        <v>66</v>
      </c>
      <c r="AC22" s="96" t="s">
        <v>66</v>
      </c>
      <c r="AD22" s="96" t="s">
        <v>66</v>
      </c>
      <c r="AE22" s="96" t="s">
        <v>66</v>
      </c>
      <c r="AF22" s="86" t="n">
        <f aca="false">U22/D22*100</f>
        <v>8.13827122829415</v>
      </c>
      <c r="AG22" s="96" t="s">
        <v>66</v>
      </c>
      <c r="AH22" s="96" t="s">
        <v>66</v>
      </c>
      <c r="AI22" s="5"/>
    </row>
    <row r="23" customFormat="false" ht="45.75" hidden="false" customHeight="false" outlineLevel="0" collapsed="false">
      <c r="A23" s="94" t="s">
        <v>311</v>
      </c>
      <c r="B23" s="95" t="s">
        <v>283</v>
      </c>
      <c r="C23" s="91" t="s">
        <v>312</v>
      </c>
      <c r="D23" s="96" t="n">
        <v>1001624.01</v>
      </c>
      <c r="E23" s="96" t="s">
        <v>66</v>
      </c>
      <c r="F23" s="96" t="n">
        <v>1001624.01</v>
      </c>
      <c r="G23" s="96" t="s">
        <v>66</v>
      </c>
      <c r="H23" s="96" t="s">
        <v>66</v>
      </c>
      <c r="I23" s="96" t="s">
        <v>66</v>
      </c>
      <c r="J23" s="96" t="s">
        <v>66</v>
      </c>
      <c r="K23" s="96" t="s">
        <v>66</v>
      </c>
      <c r="L23" s="96" t="s">
        <v>66</v>
      </c>
      <c r="M23" s="96" t="s">
        <v>66</v>
      </c>
      <c r="N23" s="96" t="s">
        <v>66</v>
      </c>
      <c r="O23" s="96" t="n">
        <v>1001624.01</v>
      </c>
      <c r="P23" s="97" t="s">
        <v>66</v>
      </c>
      <c r="Q23" s="97" t="s">
        <v>66</v>
      </c>
      <c r="R23" s="94" t="s">
        <v>311</v>
      </c>
      <c r="S23" s="95" t="s">
        <v>283</v>
      </c>
      <c r="T23" s="91" t="s">
        <v>312</v>
      </c>
      <c r="U23" s="96" t="n">
        <v>53400</v>
      </c>
      <c r="V23" s="96" t="s">
        <v>66</v>
      </c>
      <c r="W23" s="96" t="n">
        <v>53400</v>
      </c>
      <c r="X23" s="96" t="s">
        <v>66</v>
      </c>
      <c r="Y23" s="96" t="s">
        <v>66</v>
      </c>
      <c r="Z23" s="96" t="s">
        <v>66</v>
      </c>
      <c r="AA23" s="96" t="s">
        <v>66</v>
      </c>
      <c r="AB23" s="96" t="s">
        <v>66</v>
      </c>
      <c r="AC23" s="96" t="s">
        <v>66</v>
      </c>
      <c r="AD23" s="96" t="s">
        <v>66</v>
      </c>
      <c r="AE23" s="96" t="s">
        <v>66</v>
      </c>
      <c r="AF23" s="86" t="n">
        <f aca="false">U23/D23*100</f>
        <v>5.3313418475262</v>
      </c>
      <c r="AG23" s="96" t="s">
        <v>66</v>
      </c>
      <c r="AH23" s="96" t="s">
        <v>66</v>
      </c>
      <c r="AI23" s="5"/>
    </row>
    <row r="24" customFormat="false" ht="45.75" hidden="false" customHeight="false" outlineLevel="0" collapsed="false">
      <c r="A24" s="94" t="s">
        <v>313</v>
      </c>
      <c r="B24" s="95" t="s">
        <v>283</v>
      </c>
      <c r="C24" s="91" t="s">
        <v>314</v>
      </c>
      <c r="D24" s="96" t="n">
        <v>1001624.01</v>
      </c>
      <c r="E24" s="96" t="s">
        <v>66</v>
      </c>
      <c r="F24" s="96" t="n">
        <v>1001624.01</v>
      </c>
      <c r="G24" s="96" t="s">
        <v>66</v>
      </c>
      <c r="H24" s="96" t="s">
        <v>66</v>
      </c>
      <c r="I24" s="96" t="s">
        <v>66</v>
      </c>
      <c r="J24" s="96" t="s">
        <v>66</v>
      </c>
      <c r="K24" s="96" t="s">
        <v>66</v>
      </c>
      <c r="L24" s="96" t="s">
        <v>66</v>
      </c>
      <c r="M24" s="96" t="s">
        <v>66</v>
      </c>
      <c r="N24" s="96" t="s">
        <v>66</v>
      </c>
      <c r="O24" s="96" t="n">
        <v>1001624.01</v>
      </c>
      <c r="P24" s="97" t="s">
        <v>66</v>
      </c>
      <c r="Q24" s="97" t="s">
        <v>66</v>
      </c>
      <c r="R24" s="94" t="s">
        <v>313</v>
      </c>
      <c r="S24" s="95" t="s">
        <v>283</v>
      </c>
      <c r="T24" s="91" t="s">
        <v>314</v>
      </c>
      <c r="U24" s="96" t="n">
        <v>53400</v>
      </c>
      <c r="V24" s="96" t="s">
        <v>66</v>
      </c>
      <c r="W24" s="96" t="n">
        <v>53400</v>
      </c>
      <c r="X24" s="96" t="s">
        <v>66</v>
      </c>
      <c r="Y24" s="96" t="s">
        <v>66</v>
      </c>
      <c r="Z24" s="96" t="s">
        <v>66</v>
      </c>
      <c r="AA24" s="96" t="s">
        <v>66</v>
      </c>
      <c r="AB24" s="96" t="s">
        <v>66</v>
      </c>
      <c r="AC24" s="96" t="s">
        <v>66</v>
      </c>
      <c r="AD24" s="96" t="s">
        <v>66</v>
      </c>
      <c r="AE24" s="96" t="s">
        <v>66</v>
      </c>
      <c r="AF24" s="86" t="n">
        <f aca="false">U24/D24*100</f>
        <v>5.3313418475262</v>
      </c>
      <c r="AG24" s="96" t="s">
        <v>66</v>
      </c>
      <c r="AH24" s="96" t="s">
        <v>66</v>
      </c>
      <c r="AI24" s="5"/>
    </row>
    <row r="25" customFormat="false" ht="34.5" hidden="false" customHeight="false" outlineLevel="0" collapsed="false">
      <c r="A25" s="94" t="s">
        <v>315</v>
      </c>
      <c r="B25" s="95" t="s">
        <v>283</v>
      </c>
      <c r="C25" s="91" t="s">
        <v>316</v>
      </c>
      <c r="D25" s="96" t="n">
        <v>1001624.01</v>
      </c>
      <c r="E25" s="96" t="s">
        <v>66</v>
      </c>
      <c r="F25" s="96" t="n">
        <v>1001624.01</v>
      </c>
      <c r="G25" s="96" t="s">
        <v>66</v>
      </c>
      <c r="H25" s="96" t="s">
        <v>66</v>
      </c>
      <c r="I25" s="96" t="s">
        <v>66</v>
      </c>
      <c r="J25" s="96" t="s">
        <v>66</v>
      </c>
      <c r="K25" s="96" t="s">
        <v>66</v>
      </c>
      <c r="L25" s="96" t="s">
        <v>66</v>
      </c>
      <c r="M25" s="96" t="s">
        <v>66</v>
      </c>
      <c r="N25" s="96" t="s">
        <v>66</v>
      </c>
      <c r="O25" s="96" t="n">
        <v>1001624.01</v>
      </c>
      <c r="P25" s="97" t="s">
        <v>66</v>
      </c>
      <c r="Q25" s="97" t="s">
        <v>66</v>
      </c>
      <c r="R25" s="94" t="s">
        <v>315</v>
      </c>
      <c r="S25" s="95" t="s">
        <v>283</v>
      </c>
      <c r="T25" s="91" t="s">
        <v>316</v>
      </c>
      <c r="U25" s="96" t="n">
        <v>53400</v>
      </c>
      <c r="V25" s="96" t="s">
        <v>66</v>
      </c>
      <c r="W25" s="96" t="n">
        <v>53400</v>
      </c>
      <c r="X25" s="96" t="s">
        <v>66</v>
      </c>
      <c r="Y25" s="96" t="s">
        <v>66</v>
      </c>
      <c r="Z25" s="96" t="s">
        <v>66</v>
      </c>
      <c r="AA25" s="96" t="s">
        <v>66</v>
      </c>
      <c r="AB25" s="96" t="s">
        <v>66</v>
      </c>
      <c r="AC25" s="96" t="s">
        <v>66</v>
      </c>
      <c r="AD25" s="96" t="s">
        <v>66</v>
      </c>
      <c r="AE25" s="96" t="s">
        <v>66</v>
      </c>
      <c r="AF25" s="86" t="n">
        <f aca="false">U25/D25*100</f>
        <v>5.3313418475262</v>
      </c>
      <c r="AG25" s="96" t="s">
        <v>66</v>
      </c>
      <c r="AH25" s="96" t="s">
        <v>66</v>
      </c>
      <c r="AI25" s="5"/>
    </row>
    <row r="26" customFormat="false" ht="34.5" hidden="false" customHeight="false" outlineLevel="0" collapsed="false">
      <c r="A26" s="94" t="s">
        <v>317</v>
      </c>
      <c r="B26" s="95" t="s">
        <v>283</v>
      </c>
      <c r="C26" s="91" t="s">
        <v>318</v>
      </c>
      <c r="D26" s="96" t="n">
        <v>68960</v>
      </c>
      <c r="E26" s="96" t="s">
        <v>66</v>
      </c>
      <c r="F26" s="96" t="n">
        <v>68960</v>
      </c>
      <c r="G26" s="96" t="s">
        <v>66</v>
      </c>
      <c r="H26" s="96" t="s">
        <v>66</v>
      </c>
      <c r="I26" s="96" t="s">
        <v>66</v>
      </c>
      <c r="J26" s="96" t="s">
        <v>66</v>
      </c>
      <c r="K26" s="96" t="s">
        <v>66</v>
      </c>
      <c r="L26" s="96" t="s">
        <v>66</v>
      </c>
      <c r="M26" s="96" t="s">
        <v>66</v>
      </c>
      <c r="N26" s="96" t="s">
        <v>66</v>
      </c>
      <c r="O26" s="96" t="n">
        <v>68960</v>
      </c>
      <c r="P26" s="97" t="s">
        <v>66</v>
      </c>
      <c r="Q26" s="97" t="s">
        <v>66</v>
      </c>
      <c r="R26" s="94" t="s">
        <v>317</v>
      </c>
      <c r="S26" s="95" t="s">
        <v>283</v>
      </c>
      <c r="T26" s="91" t="s">
        <v>318</v>
      </c>
      <c r="U26" s="96" t="n">
        <v>17240</v>
      </c>
      <c r="V26" s="96" t="s">
        <v>66</v>
      </c>
      <c r="W26" s="96" t="n">
        <v>17240</v>
      </c>
      <c r="X26" s="96" t="s">
        <v>66</v>
      </c>
      <c r="Y26" s="96" t="s">
        <v>66</v>
      </c>
      <c r="Z26" s="96" t="s">
        <v>66</v>
      </c>
      <c r="AA26" s="96" t="s">
        <v>66</v>
      </c>
      <c r="AB26" s="96" t="s">
        <v>66</v>
      </c>
      <c r="AC26" s="96" t="s">
        <v>66</v>
      </c>
      <c r="AD26" s="96" t="s">
        <v>66</v>
      </c>
      <c r="AE26" s="96" t="s">
        <v>66</v>
      </c>
      <c r="AF26" s="86" t="n">
        <f aca="false">U26/D26*100</f>
        <v>25</v>
      </c>
      <c r="AG26" s="96" t="s">
        <v>66</v>
      </c>
      <c r="AH26" s="96" t="s">
        <v>66</v>
      </c>
      <c r="AI26" s="5"/>
    </row>
    <row r="27" customFormat="false" ht="34.5" hidden="false" customHeight="false" outlineLevel="0" collapsed="false">
      <c r="A27" s="94" t="s">
        <v>319</v>
      </c>
      <c r="B27" s="95" t="s">
        <v>283</v>
      </c>
      <c r="C27" s="91" t="s">
        <v>320</v>
      </c>
      <c r="D27" s="96" t="n">
        <v>68960</v>
      </c>
      <c r="E27" s="96" t="s">
        <v>66</v>
      </c>
      <c r="F27" s="96" t="n">
        <v>68960</v>
      </c>
      <c r="G27" s="96" t="s">
        <v>66</v>
      </c>
      <c r="H27" s="96" t="s">
        <v>66</v>
      </c>
      <c r="I27" s="96" t="s">
        <v>66</v>
      </c>
      <c r="J27" s="96" t="s">
        <v>66</v>
      </c>
      <c r="K27" s="96" t="s">
        <v>66</v>
      </c>
      <c r="L27" s="96" t="s">
        <v>66</v>
      </c>
      <c r="M27" s="96" t="s">
        <v>66</v>
      </c>
      <c r="N27" s="96" t="s">
        <v>66</v>
      </c>
      <c r="O27" s="96" t="n">
        <v>68960</v>
      </c>
      <c r="P27" s="97" t="s">
        <v>66</v>
      </c>
      <c r="Q27" s="97" t="s">
        <v>66</v>
      </c>
      <c r="R27" s="94" t="s">
        <v>319</v>
      </c>
      <c r="S27" s="95" t="s">
        <v>283</v>
      </c>
      <c r="T27" s="91" t="s">
        <v>320</v>
      </c>
      <c r="U27" s="96" t="n">
        <v>17240</v>
      </c>
      <c r="V27" s="96" t="s">
        <v>66</v>
      </c>
      <c r="W27" s="96" t="n">
        <v>17240</v>
      </c>
      <c r="X27" s="96" t="s">
        <v>66</v>
      </c>
      <c r="Y27" s="96" t="s">
        <v>66</v>
      </c>
      <c r="Z27" s="96" t="s">
        <v>66</v>
      </c>
      <c r="AA27" s="96" t="s">
        <v>66</v>
      </c>
      <c r="AB27" s="96" t="s">
        <v>66</v>
      </c>
      <c r="AC27" s="96" t="s">
        <v>66</v>
      </c>
      <c r="AD27" s="96" t="s">
        <v>66</v>
      </c>
      <c r="AE27" s="96" t="s">
        <v>66</v>
      </c>
      <c r="AF27" s="86" t="n">
        <f aca="false">U27/D27*100</f>
        <v>25</v>
      </c>
      <c r="AG27" s="96" t="s">
        <v>66</v>
      </c>
      <c r="AH27" s="96" t="s">
        <v>66</v>
      </c>
      <c r="AI27" s="5"/>
    </row>
    <row r="28" customFormat="false" ht="34.5" hidden="false" customHeight="false" outlineLevel="0" collapsed="false">
      <c r="A28" s="94" t="s">
        <v>300</v>
      </c>
      <c r="B28" s="95" t="s">
        <v>283</v>
      </c>
      <c r="C28" s="91" t="s">
        <v>321</v>
      </c>
      <c r="D28" s="96" t="n">
        <v>136000</v>
      </c>
      <c r="E28" s="96" t="s">
        <v>66</v>
      </c>
      <c r="F28" s="96" t="n">
        <v>136000</v>
      </c>
      <c r="G28" s="96" t="s">
        <v>66</v>
      </c>
      <c r="H28" s="96" t="s">
        <v>66</v>
      </c>
      <c r="I28" s="96" t="s">
        <v>66</v>
      </c>
      <c r="J28" s="96" t="s">
        <v>66</v>
      </c>
      <c r="K28" s="96" t="s">
        <v>66</v>
      </c>
      <c r="L28" s="96" t="s">
        <v>66</v>
      </c>
      <c r="M28" s="96" t="s">
        <v>66</v>
      </c>
      <c r="N28" s="96" t="s">
        <v>66</v>
      </c>
      <c r="O28" s="96" t="n">
        <v>136000</v>
      </c>
      <c r="P28" s="97" t="s">
        <v>66</v>
      </c>
      <c r="Q28" s="97" t="s">
        <v>66</v>
      </c>
      <c r="R28" s="94" t="s">
        <v>300</v>
      </c>
      <c r="S28" s="95" t="s">
        <v>283</v>
      </c>
      <c r="T28" s="91" t="s">
        <v>321</v>
      </c>
      <c r="U28" s="96" t="s">
        <v>66</v>
      </c>
      <c r="V28" s="96" t="s">
        <v>66</v>
      </c>
      <c r="W28" s="96" t="s">
        <v>66</v>
      </c>
      <c r="X28" s="96" t="s">
        <v>66</v>
      </c>
      <c r="Y28" s="96" t="s">
        <v>66</v>
      </c>
      <c r="Z28" s="96" t="s">
        <v>66</v>
      </c>
      <c r="AA28" s="96" t="s">
        <v>66</v>
      </c>
      <c r="AB28" s="96" t="s">
        <v>66</v>
      </c>
      <c r="AC28" s="96" t="s">
        <v>66</v>
      </c>
      <c r="AD28" s="96" t="s">
        <v>66</v>
      </c>
      <c r="AE28" s="96" t="s">
        <v>66</v>
      </c>
      <c r="AF28" s="86"/>
      <c r="AG28" s="96" t="s">
        <v>66</v>
      </c>
      <c r="AH28" s="96" t="s">
        <v>66</v>
      </c>
      <c r="AI28" s="5"/>
    </row>
    <row r="29" customFormat="false" ht="34.5" hidden="false" customHeight="false" outlineLevel="0" collapsed="false">
      <c r="A29" s="94" t="s">
        <v>244</v>
      </c>
      <c r="B29" s="95" t="s">
        <v>283</v>
      </c>
      <c r="C29" s="91" t="s">
        <v>322</v>
      </c>
      <c r="D29" s="96" t="n">
        <v>136000</v>
      </c>
      <c r="E29" s="96" t="s">
        <v>66</v>
      </c>
      <c r="F29" s="96" t="n">
        <v>136000</v>
      </c>
      <c r="G29" s="96" t="s">
        <v>66</v>
      </c>
      <c r="H29" s="96" t="s">
        <v>66</v>
      </c>
      <c r="I29" s="96" t="s">
        <v>66</v>
      </c>
      <c r="J29" s="96" t="s">
        <v>66</v>
      </c>
      <c r="K29" s="96" t="s">
        <v>66</v>
      </c>
      <c r="L29" s="96" t="s">
        <v>66</v>
      </c>
      <c r="M29" s="96" t="s">
        <v>66</v>
      </c>
      <c r="N29" s="96" t="s">
        <v>66</v>
      </c>
      <c r="O29" s="96" t="n">
        <v>136000</v>
      </c>
      <c r="P29" s="97" t="s">
        <v>66</v>
      </c>
      <c r="Q29" s="97" t="s">
        <v>66</v>
      </c>
      <c r="R29" s="94" t="s">
        <v>244</v>
      </c>
      <c r="S29" s="95" t="s">
        <v>283</v>
      </c>
      <c r="T29" s="91" t="s">
        <v>322</v>
      </c>
      <c r="U29" s="96" t="s">
        <v>66</v>
      </c>
      <c r="V29" s="96" t="s">
        <v>66</v>
      </c>
      <c r="W29" s="96" t="s">
        <v>66</v>
      </c>
      <c r="X29" s="96" t="s">
        <v>66</v>
      </c>
      <c r="Y29" s="96" t="s">
        <v>66</v>
      </c>
      <c r="Z29" s="96" t="s">
        <v>66</v>
      </c>
      <c r="AA29" s="96" t="s">
        <v>66</v>
      </c>
      <c r="AB29" s="96" t="s">
        <v>66</v>
      </c>
      <c r="AC29" s="96" t="s">
        <v>66</v>
      </c>
      <c r="AD29" s="96" t="s">
        <v>66</v>
      </c>
      <c r="AE29" s="96" t="s">
        <v>66</v>
      </c>
      <c r="AF29" s="86"/>
      <c r="AG29" s="96" t="s">
        <v>66</v>
      </c>
      <c r="AH29" s="96" t="s">
        <v>66</v>
      </c>
      <c r="AI29" s="5"/>
    </row>
    <row r="30" customFormat="false" ht="34.5" hidden="false" customHeight="false" outlineLevel="0" collapsed="false">
      <c r="A30" s="94" t="s">
        <v>305</v>
      </c>
      <c r="B30" s="95" t="s">
        <v>283</v>
      </c>
      <c r="C30" s="91" t="s">
        <v>323</v>
      </c>
      <c r="D30" s="96" t="n">
        <v>247714.78</v>
      </c>
      <c r="E30" s="96" t="s">
        <v>66</v>
      </c>
      <c r="F30" s="96" t="n">
        <v>247714.78</v>
      </c>
      <c r="G30" s="96" t="s">
        <v>66</v>
      </c>
      <c r="H30" s="96" t="s">
        <v>66</v>
      </c>
      <c r="I30" s="96" t="s">
        <v>66</v>
      </c>
      <c r="J30" s="96" t="s">
        <v>66</v>
      </c>
      <c r="K30" s="96" t="s">
        <v>66</v>
      </c>
      <c r="L30" s="96" t="s">
        <v>66</v>
      </c>
      <c r="M30" s="96" t="s">
        <v>66</v>
      </c>
      <c r="N30" s="96" t="s">
        <v>66</v>
      </c>
      <c r="O30" s="96" t="n">
        <v>247714.78</v>
      </c>
      <c r="P30" s="97" t="s">
        <v>66</v>
      </c>
      <c r="Q30" s="97" t="s">
        <v>66</v>
      </c>
      <c r="R30" s="94" t="s">
        <v>305</v>
      </c>
      <c r="S30" s="95" t="s">
        <v>283</v>
      </c>
      <c r="T30" s="91" t="s">
        <v>323</v>
      </c>
      <c r="U30" s="96" t="n">
        <v>47714.78</v>
      </c>
      <c r="V30" s="96" t="s">
        <v>66</v>
      </c>
      <c r="W30" s="96" t="n">
        <v>47714.78</v>
      </c>
      <c r="X30" s="96" t="s">
        <v>66</v>
      </c>
      <c r="Y30" s="96" t="s">
        <v>66</v>
      </c>
      <c r="Z30" s="96" t="s">
        <v>66</v>
      </c>
      <c r="AA30" s="96" t="s">
        <v>66</v>
      </c>
      <c r="AB30" s="96" t="s">
        <v>66</v>
      </c>
      <c r="AC30" s="96" t="s">
        <v>66</v>
      </c>
      <c r="AD30" s="96" t="s">
        <v>66</v>
      </c>
      <c r="AE30" s="96" t="s">
        <v>66</v>
      </c>
      <c r="AF30" s="86" t="n">
        <f aca="false">U30/D30*100</f>
        <v>19.2619834795485</v>
      </c>
      <c r="AG30" s="96" t="s">
        <v>66</v>
      </c>
      <c r="AH30" s="96" t="s">
        <v>66</v>
      </c>
      <c r="AI30" s="5"/>
    </row>
    <row r="31" customFormat="false" ht="34.5" hidden="false" customHeight="false" outlineLevel="0" collapsed="false">
      <c r="A31" s="94" t="s">
        <v>324</v>
      </c>
      <c r="B31" s="95" t="s">
        <v>283</v>
      </c>
      <c r="C31" s="91" t="s">
        <v>325</v>
      </c>
      <c r="D31" s="96" t="n">
        <v>200000</v>
      </c>
      <c r="E31" s="96" t="s">
        <v>66</v>
      </c>
      <c r="F31" s="96" t="n">
        <v>200000</v>
      </c>
      <c r="G31" s="96" t="s">
        <v>66</v>
      </c>
      <c r="H31" s="96" t="s">
        <v>66</v>
      </c>
      <c r="I31" s="96" t="s">
        <v>66</v>
      </c>
      <c r="J31" s="96" t="s">
        <v>66</v>
      </c>
      <c r="K31" s="96" t="s">
        <v>66</v>
      </c>
      <c r="L31" s="96" t="s">
        <v>66</v>
      </c>
      <c r="M31" s="96" t="s">
        <v>66</v>
      </c>
      <c r="N31" s="96" t="s">
        <v>66</v>
      </c>
      <c r="O31" s="96" t="n">
        <v>200000</v>
      </c>
      <c r="P31" s="97" t="s">
        <v>66</v>
      </c>
      <c r="Q31" s="97" t="s">
        <v>66</v>
      </c>
      <c r="R31" s="94" t="s">
        <v>324</v>
      </c>
      <c r="S31" s="95" t="s">
        <v>283</v>
      </c>
      <c r="T31" s="91" t="s">
        <v>325</v>
      </c>
      <c r="U31" s="96" t="s">
        <v>66</v>
      </c>
      <c r="V31" s="96" t="s">
        <v>66</v>
      </c>
      <c r="W31" s="96" t="s">
        <v>66</v>
      </c>
      <c r="X31" s="96" t="s">
        <v>66</v>
      </c>
      <c r="Y31" s="96" t="s">
        <v>66</v>
      </c>
      <c r="Z31" s="96" t="s">
        <v>66</v>
      </c>
      <c r="AA31" s="96" t="s">
        <v>66</v>
      </c>
      <c r="AB31" s="96" t="s">
        <v>66</v>
      </c>
      <c r="AC31" s="96" t="s">
        <v>66</v>
      </c>
      <c r="AD31" s="96" t="s">
        <v>66</v>
      </c>
      <c r="AE31" s="96" t="s">
        <v>66</v>
      </c>
      <c r="AF31" s="86"/>
      <c r="AG31" s="96" t="s">
        <v>66</v>
      </c>
      <c r="AH31" s="96" t="s">
        <v>66</v>
      </c>
      <c r="AI31" s="5"/>
    </row>
    <row r="32" customFormat="false" ht="45.75" hidden="false" customHeight="false" outlineLevel="0" collapsed="false">
      <c r="A32" s="94" t="s">
        <v>326</v>
      </c>
      <c r="B32" s="95" t="s">
        <v>283</v>
      </c>
      <c r="C32" s="91" t="s">
        <v>327</v>
      </c>
      <c r="D32" s="96" t="n">
        <v>200000</v>
      </c>
      <c r="E32" s="96" t="s">
        <v>66</v>
      </c>
      <c r="F32" s="96" t="n">
        <v>200000</v>
      </c>
      <c r="G32" s="96" t="s">
        <v>66</v>
      </c>
      <c r="H32" s="96" t="s">
        <v>66</v>
      </c>
      <c r="I32" s="96" t="s">
        <v>66</v>
      </c>
      <c r="J32" s="96" t="s">
        <v>66</v>
      </c>
      <c r="K32" s="96" t="s">
        <v>66</v>
      </c>
      <c r="L32" s="96" t="s">
        <v>66</v>
      </c>
      <c r="M32" s="96" t="s">
        <v>66</v>
      </c>
      <c r="N32" s="96" t="s">
        <v>66</v>
      </c>
      <c r="O32" s="96" t="n">
        <v>200000</v>
      </c>
      <c r="P32" s="97" t="s">
        <v>66</v>
      </c>
      <c r="Q32" s="97" t="s">
        <v>66</v>
      </c>
      <c r="R32" s="94" t="s">
        <v>326</v>
      </c>
      <c r="S32" s="95" t="s">
        <v>283</v>
      </c>
      <c r="T32" s="91" t="s">
        <v>327</v>
      </c>
      <c r="U32" s="96" t="s">
        <v>66</v>
      </c>
      <c r="V32" s="96" t="s">
        <v>66</v>
      </c>
      <c r="W32" s="96" t="s">
        <v>66</v>
      </c>
      <c r="X32" s="96" t="s">
        <v>66</v>
      </c>
      <c r="Y32" s="96" t="s">
        <v>66</v>
      </c>
      <c r="Z32" s="96" t="s">
        <v>66</v>
      </c>
      <c r="AA32" s="96" t="s">
        <v>66</v>
      </c>
      <c r="AB32" s="96" t="s">
        <v>66</v>
      </c>
      <c r="AC32" s="96" t="s">
        <v>66</v>
      </c>
      <c r="AD32" s="96" t="s">
        <v>66</v>
      </c>
      <c r="AE32" s="96" t="s">
        <v>66</v>
      </c>
      <c r="AF32" s="86"/>
      <c r="AG32" s="96" t="s">
        <v>66</v>
      </c>
      <c r="AH32" s="96" t="s">
        <v>66</v>
      </c>
      <c r="AI32" s="5"/>
    </row>
    <row r="33" customFormat="false" ht="34.5" hidden="false" customHeight="false" outlineLevel="0" collapsed="false">
      <c r="A33" s="94" t="s">
        <v>328</v>
      </c>
      <c r="B33" s="95" t="s">
        <v>283</v>
      </c>
      <c r="C33" s="91" t="s">
        <v>329</v>
      </c>
      <c r="D33" s="96" t="n">
        <v>47714.78</v>
      </c>
      <c r="E33" s="96" t="s">
        <v>66</v>
      </c>
      <c r="F33" s="96" t="n">
        <v>47714.78</v>
      </c>
      <c r="G33" s="96" t="s">
        <v>66</v>
      </c>
      <c r="H33" s="96" t="s">
        <v>66</v>
      </c>
      <c r="I33" s="96" t="s">
        <v>66</v>
      </c>
      <c r="J33" s="96" t="s">
        <v>66</v>
      </c>
      <c r="K33" s="96" t="s">
        <v>66</v>
      </c>
      <c r="L33" s="96" t="s">
        <v>66</v>
      </c>
      <c r="M33" s="96" t="s">
        <v>66</v>
      </c>
      <c r="N33" s="96" t="s">
        <v>66</v>
      </c>
      <c r="O33" s="96" t="n">
        <v>47714.78</v>
      </c>
      <c r="P33" s="97" t="s">
        <v>66</v>
      </c>
      <c r="Q33" s="97" t="s">
        <v>66</v>
      </c>
      <c r="R33" s="94" t="s">
        <v>328</v>
      </c>
      <c r="S33" s="95" t="s">
        <v>283</v>
      </c>
      <c r="T33" s="91" t="s">
        <v>329</v>
      </c>
      <c r="U33" s="96" t="n">
        <v>47714.78</v>
      </c>
      <c r="V33" s="96" t="s">
        <v>66</v>
      </c>
      <c r="W33" s="96" t="n">
        <v>47714.78</v>
      </c>
      <c r="X33" s="96" t="s">
        <v>66</v>
      </c>
      <c r="Y33" s="96" t="s">
        <v>66</v>
      </c>
      <c r="Z33" s="96" t="s">
        <v>66</v>
      </c>
      <c r="AA33" s="96" t="s">
        <v>66</v>
      </c>
      <c r="AB33" s="96" t="s">
        <v>66</v>
      </c>
      <c r="AC33" s="96" t="s">
        <v>66</v>
      </c>
      <c r="AD33" s="96" t="s">
        <v>66</v>
      </c>
      <c r="AE33" s="96" t="s">
        <v>66</v>
      </c>
      <c r="AF33" s="86" t="n">
        <f aca="false">U33/D33*100</f>
        <v>100</v>
      </c>
      <c r="AG33" s="96" t="s">
        <v>66</v>
      </c>
      <c r="AH33" s="96" t="s">
        <v>66</v>
      </c>
      <c r="AI33" s="5"/>
    </row>
    <row r="34" customFormat="false" ht="34.5" hidden="false" customHeight="false" outlineLevel="0" collapsed="false">
      <c r="A34" s="94" t="s">
        <v>330</v>
      </c>
      <c r="B34" s="95" t="s">
        <v>283</v>
      </c>
      <c r="C34" s="91" t="s">
        <v>331</v>
      </c>
      <c r="D34" s="96" t="n">
        <v>4326.95</v>
      </c>
      <c r="E34" s="96" t="s">
        <v>66</v>
      </c>
      <c r="F34" s="96" t="n">
        <v>4326.95</v>
      </c>
      <c r="G34" s="96" t="s">
        <v>66</v>
      </c>
      <c r="H34" s="96" t="s">
        <v>66</v>
      </c>
      <c r="I34" s="96" t="s">
        <v>66</v>
      </c>
      <c r="J34" s="96" t="s">
        <v>66</v>
      </c>
      <c r="K34" s="96" t="s">
        <v>66</v>
      </c>
      <c r="L34" s="96" t="s">
        <v>66</v>
      </c>
      <c r="M34" s="96" t="s">
        <v>66</v>
      </c>
      <c r="N34" s="96" t="s">
        <v>66</v>
      </c>
      <c r="O34" s="96" t="n">
        <v>4326.95</v>
      </c>
      <c r="P34" s="97" t="s">
        <v>66</v>
      </c>
      <c r="Q34" s="97" t="s">
        <v>66</v>
      </c>
      <c r="R34" s="94" t="s">
        <v>330</v>
      </c>
      <c r="S34" s="95" t="s">
        <v>283</v>
      </c>
      <c r="T34" s="91" t="s">
        <v>331</v>
      </c>
      <c r="U34" s="96" t="n">
        <v>4326.95</v>
      </c>
      <c r="V34" s="96" t="s">
        <v>66</v>
      </c>
      <c r="W34" s="96" t="n">
        <v>4326.95</v>
      </c>
      <c r="X34" s="96" t="s">
        <v>66</v>
      </c>
      <c r="Y34" s="96" t="s">
        <v>66</v>
      </c>
      <c r="Z34" s="96" t="s">
        <v>66</v>
      </c>
      <c r="AA34" s="96" t="s">
        <v>66</v>
      </c>
      <c r="AB34" s="96" t="s">
        <v>66</v>
      </c>
      <c r="AC34" s="96" t="s">
        <v>66</v>
      </c>
      <c r="AD34" s="96" t="s">
        <v>66</v>
      </c>
      <c r="AE34" s="96" t="s">
        <v>66</v>
      </c>
      <c r="AF34" s="86" t="n">
        <f aca="false">U34/D34*100</f>
        <v>100</v>
      </c>
      <c r="AG34" s="96" t="s">
        <v>66</v>
      </c>
      <c r="AH34" s="96" t="s">
        <v>66</v>
      </c>
      <c r="AI34" s="5"/>
    </row>
    <row r="35" customFormat="false" ht="34.5" hidden="false" customHeight="false" outlineLevel="0" collapsed="false">
      <c r="A35" s="94" t="s">
        <v>332</v>
      </c>
      <c r="B35" s="95" t="s">
        <v>283</v>
      </c>
      <c r="C35" s="91" t="s">
        <v>333</v>
      </c>
      <c r="D35" s="96" t="n">
        <v>43387.83</v>
      </c>
      <c r="E35" s="96" t="s">
        <v>66</v>
      </c>
      <c r="F35" s="96" t="n">
        <v>43387.83</v>
      </c>
      <c r="G35" s="96" t="s">
        <v>66</v>
      </c>
      <c r="H35" s="96" t="s">
        <v>66</v>
      </c>
      <c r="I35" s="96" t="s">
        <v>66</v>
      </c>
      <c r="J35" s="96" t="s">
        <v>66</v>
      </c>
      <c r="K35" s="96" t="s">
        <v>66</v>
      </c>
      <c r="L35" s="96" t="s">
        <v>66</v>
      </c>
      <c r="M35" s="96" t="s">
        <v>66</v>
      </c>
      <c r="N35" s="96" t="s">
        <v>66</v>
      </c>
      <c r="O35" s="96" t="n">
        <v>43387.83</v>
      </c>
      <c r="P35" s="97" t="s">
        <v>66</v>
      </c>
      <c r="Q35" s="97" t="s">
        <v>66</v>
      </c>
      <c r="R35" s="94" t="s">
        <v>332</v>
      </c>
      <c r="S35" s="95" t="s">
        <v>283</v>
      </c>
      <c r="T35" s="91" t="s">
        <v>333</v>
      </c>
      <c r="U35" s="96" t="n">
        <v>43387.83</v>
      </c>
      <c r="V35" s="96" t="s">
        <v>66</v>
      </c>
      <c r="W35" s="96" t="n">
        <v>43387.83</v>
      </c>
      <c r="X35" s="96" t="s">
        <v>66</v>
      </c>
      <c r="Y35" s="96" t="s">
        <v>66</v>
      </c>
      <c r="Z35" s="96" t="s">
        <v>66</v>
      </c>
      <c r="AA35" s="96" t="s">
        <v>66</v>
      </c>
      <c r="AB35" s="96" t="s">
        <v>66</v>
      </c>
      <c r="AC35" s="96" t="s">
        <v>66</v>
      </c>
      <c r="AD35" s="96" t="s">
        <v>66</v>
      </c>
      <c r="AE35" s="96" t="s">
        <v>66</v>
      </c>
      <c r="AF35" s="86" t="n">
        <f aca="false">U35/D35*100</f>
        <v>100</v>
      </c>
      <c r="AG35" s="96" t="s">
        <v>66</v>
      </c>
      <c r="AH35" s="96" t="s">
        <v>66</v>
      </c>
      <c r="AI35" s="5"/>
    </row>
    <row r="36" customFormat="false" ht="45.75" hidden="false" customHeight="false" outlineLevel="0" collapsed="false">
      <c r="A36" s="94" t="s">
        <v>334</v>
      </c>
      <c r="B36" s="95" t="s">
        <v>283</v>
      </c>
      <c r="C36" s="91" t="s">
        <v>335</v>
      </c>
      <c r="D36" s="96" t="n">
        <v>450000</v>
      </c>
      <c r="E36" s="96" t="s">
        <v>66</v>
      </c>
      <c r="F36" s="96" t="n">
        <v>450000</v>
      </c>
      <c r="G36" s="96" t="s">
        <v>66</v>
      </c>
      <c r="H36" s="96" t="s">
        <v>66</v>
      </c>
      <c r="I36" s="96" t="s">
        <v>66</v>
      </c>
      <c r="J36" s="96" t="s">
        <v>66</v>
      </c>
      <c r="K36" s="96" t="s">
        <v>66</v>
      </c>
      <c r="L36" s="96" t="s">
        <v>66</v>
      </c>
      <c r="M36" s="96" t="s">
        <v>66</v>
      </c>
      <c r="N36" s="96" t="s">
        <v>66</v>
      </c>
      <c r="O36" s="96" t="n">
        <v>450000</v>
      </c>
      <c r="P36" s="97" t="s">
        <v>66</v>
      </c>
      <c r="Q36" s="97" t="s">
        <v>66</v>
      </c>
      <c r="R36" s="94" t="s">
        <v>334</v>
      </c>
      <c r="S36" s="95" t="s">
        <v>283</v>
      </c>
      <c r="T36" s="91" t="s">
        <v>335</v>
      </c>
      <c r="U36" s="96" t="s">
        <v>66</v>
      </c>
      <c r="V36" s="96" t="s">
        <v>66</v>
      </c>
      <c r="W36" s="96" t="s">
        <v>66</v>
      </c>
      <c r="X36" s="96" t="s">
        <v>66</v>
      </c>
      <c r="Y36" s="96" t="s">
        <v>66</v>
      </c>
      <c r="Z36" s="96" t="s">
        <v>66</v>
      </c>
      <c r="AA36" s="96" t="s">
        <v>66</v>
      </c>
      <c r="AB36" s="96" t="s">
        <v>66</v>
      </c>
      <c r="AC36" s="96" t="s">
        <v>66</v>
      </c>
      <c r="AD36" s="96" t="s">
        <v>66</v>
      </c>
      <c r="AE36" s="96" t="s">
        <v>66</v>
      </c>
      <c r="AF36" s="86"/>
      <c r="AG36" s="96" t="s">
        <v>66</v>
      </c>
      <c r="AH36" s="96" t="s">
        <v>66</v>
      </c>
      <c r="AI36" s="5"/>
    </row>
    <row r="37" customFormat="false" ht="45.75" hidden="false" customHeight="false" outlineLevel="0" collapsed="false">
      <c r="A37" s="94" t="s">
        <v>336</v>
      </c>
      <c r="B37" s="95" t="s">
        <v>283</v>
      </c>
      <c r="C37" s="91" t="s">
        <v>337</v>
      </c>
      <c r="D37" s="96" t="n">
        <v>450000</v>
      </c>
      <c r="E37" s="96" t="s">
        <v>66</v>
      </c>
      <c r="F37" s="96" t="n">
        <v>450000</v>
      </c>
      <c r="G37" s="96" t="s">
        <v>66</v>
      </c>
      <c r="H37" s="96" t="s">
        <v>66</v>
      </c>
      <c r="I37" s="96" t="s">
        <v>66</v>
      </c>
      <c r="J37" s="96" t="s">
        <v>66</v>
      </c>
      <c r="K37" s="96" t="s">
        <v>66</v>
      </c>
      <c r="L37" s="96" t="s">
        <v>66</v>
      </c>
      <c r="M37" s="96" t="s">
        <v>66</v>
      </c>
      <c r="N37" s="96" t="s">
        <v>66</v>
      </c>
      <c r="O37" s="96" t="n">
        <v>450000</v>
      </c>
      <c r="P37" s="97" t="s">
        <v>66</v>
      </c>
      <c r="Q37" s="97" t="s">
        <v>66</v>
      </c>
      <c r="R37" s="94" t="s">
        <v>336</v>
      </c>
      <c r="S37" s="95" t="s">
        <v>283</v>
      </c>
      <c r="T37" s="91" t="s">
        <v>337</v>
      </c>
      <c r="U37" s="96" t="s">
        <v>66</v>
      </c>
      <c r="V37" s="96" t="s">
        <v>66</v>
      </c>
      <c r="W37" s="96" t="s">
        <v>66</v>
      </c>
      <c r="X37" s="96" t="s">
        <v>66</v>
      </c>
      <c r="Y37" s="96" t="s">
        <v>66</v>
      </c>
      <c r="Z37" s="96" t="s">
        <v>66</v>
      </c>
      <c r="AA37" s="96" t="s">
        <v>66</v>
      </c>
      <c r="AB37" s="96" t="s">
        <v>66</v>
      </c>
      <c r="AC37" s="96" t="s">
        <v>66</v>
      </c>
      <c r="AD37" s="96" t="s">
        <v>66</v>
      </c>
      <c r="AE37" s="96" t="s">
        <v>66</v>
      </c>
      <c r="AF37" s="86"/>
      <c r="AG37" s="96" t="s">
        <v>66</v>
      </c>
      <c r="AH37" s="96" t="s">
        <v>66</v>
      </c>
      <c r="AI37" s="5"/>
    </row>
    <row r="38" customFormat="false" ht="45.75" hidden="false" customHeight="false" outlineLevel="0" collapsed="false">
      <c r="A38" s="94" t="s">
        <v>311</v>
      </c>
      <c r="B38" s="95" t="s">
        <v>283</v>
      </c>
      <c r="C38" s="91" t="s">
        <v>338</v>
      </c>
      <c r="D38" s="96" t="n">
        <v>450000</v>
      </c>
      <c r="E38" s="96" t="s">
        <v>66</v>
      </c>
      <c r="F38" s="96" t="n">
        <v>450000</v>
      </c>
      <c r="G38" s="96" t="s">
        <v>66</v>
      </c>
      <c r="H38" s="96" t="s">
        <v>66</v>
      </c>
      <c r="I38" s="96" t="s">
        <v>66</v>
      </c>
      <c r="J38" s="96" t="s">
        <v>66</v>
      </c>
      <c r="K38" s="96" t="s">
        <v>66</v>
      </c>
      <c r="L38" s="96" t="s">
        <v>66</v>
      </c>
      <c r="M38" s="96" t="s">
        <v>66</v>
      </c>
      <c r="N38" s="96" t="s">
        <v>66</v>
      </c>
      <c r="O38" s="96" t="n">
        <v>450000</v>
      </c>
      <c r="P38" s="97" t="s">
        <v>66</v>
      </c>
      <c r="Q38" s="97" t="s">
        <v>66</v>
      </c>
      <c r="R38" s="94" t="s">
        <v>311</v>
      </c>
      <c r="S38" s="95" t="s">
        <v>283</v>
      </c>
      <c r="T38" s="91" t="s">
        <v>338</v>
      </c>
      <c r="U38" s="96" t="s">
        <v>66</v>
      </c>
      <c r="V38" s="96" t="s">
        <v>66</v>
      </c>
      <c r="W38" s="96" t="s">
        <v>66</v>
      </c>
      <c r="X38" s="96" t="s">
        <v>66</v>
      </c>
      <c r="Y38" s="96" t="s">
        <v>66</v>
      </c>
      <c r="Z38" s="96" t="s">
        <v>66</v>
      </c>
      <c r="AA38" s="96" t="s">
        <v>66</v>
      </c>
      <c r="AB38" s="96" t="s">
        <v>66</v>
      </c>
      <c r="AC38" s="96" t="s">
        <v>66</v>
      </c>
      <c r="AD38" s="96" t="s">
        <v>66</v>
      </c>
      <c r="AE38" s="96" t="s">
        <v>66</v>
      </c>
      <c r="AF38" s="86"/>
      <c r="AG38" s="96" t="s">
        <v>66</v>
      </c>
      <c r="AH38" s="96" t="s">
        <v>66</v>
      </c>
      <c r="AI38" s="5"/>
    </row>
    <row r="39" customFormat="false" ht="45.75" hidden="false" customHeight="false" outlineLevel="0" collapsed="false">
      <c r="A39" s="94" t="s">
        <v>313</v>
      </c>
      <c r="B39" s="95" t="s">
        <v>283</v>
      </c>
      <c r="C39" s="91" t="s">
        <v>339</v>
      </c>
      <c r="D39" s="96" t="n">
        <v>450000</v>
      </c>
      <c r="E39" s="96" t="s">
        <v>66</v>
      </c>
      <c r="F39" s="96" t="n">
        <v>450000</v>
      </c>
      <c r="G39" s="96" t="s">
        <v>66</v>
      </c>
      <c r="H39" s="96" t="s">
        <v>66</v>
      </c>
      <c r="I39" s="96" t="s">
        <v>66</v>
      </c>
      <c r="J39" s="96" t="s">
        <v>66</v>
      </c>
      <c r="K39" s="96" t="s">
        <v>66</v>
      </c>
      <c r="L39" s="96" t="s">
        <v>66</v>
      </c>
      <c r="M39" s="96" t="s">
        <v>66</v>
      </c>
      <c r="N39" s="96" t="s">
        <v>66</v>
      </c>
      <c r="O39" s="96" t="n">
        <v>450000</v>
      </c>
      <c r="P39" s="97" t="s">
        <v>66</v>
      </c>
      <c r="Q39" s="97" t="s">
        <v>66</v>
      </c>
      <c r="R39" s="94" t="s">
        <v>313</v>
      </c>
      <c r="S39" s="95" t="s">
        <v>283</v>
      </c>
      <c r="T39" s="91" t="s">
        <v>339</v>
      </c>
      <c r="U39" s="96" t="s">
        <v>66</v>
      </c>
      <c r="V39" s="96" t="s">
        <v>66</v>
      </c>
      <c r="W39" s="96" t="s">
        <v>66</v>
      </c>
      <c r="X39" s="96" t="s">
        <v>66</v>
      </c>
      <c r="Y39" s="96" t="s">
        <v>66</v>
      </c>
      <c r="Z39" s="96" t="s">
        <v>66</v>
      </c>
      <c r="AA39" s="96" t="s">
        <v>66</v>
      </c>
      <c r="AB39" s="96" t="s">
        <v>66</v>
      </c>
      <c r="AC39" s="96" t="s">
        <v>66</v>
      </c>
      <c r="AD39" s="96" t="s">
        <v>66</v>
      </c>
      <c r="AE39" s="96" t="s">
        <v>66</v>
      </c>
      <c r="AF39" s="86"/>
      <c r="AG39" s="96" t="s">
        <v>66</v>
      </c>
      <c r="AH39" s="96" t="s">
        <v>66</v>
      </c>
      <c r="AI39" s="5"/>
    </row>
    <row r="40" customFormat="false" ht="34.5" hidden="false" customHeight="false" outlineLevel="0" collapsed="false">
      <c r="A40" s="94" t="s">
        <v>315</v>
      </c>
      <c r="B40" s="95" t="s">
        <v>283</v>
      </c>
      <c r="C40" s="91" t="s">
        <v>340</v>
      </c>
      <c r="D40" s="96" t="n">
        <v>450000</v>
      </c>
      <c r="E40" s="96" t="s">
        <v>66</v>
      </c>
      <c r="F40" s="96" t="n">
        <v>450000</v>
      </c>
      <c r="G40" s="96" t="s">
        <v>66</v>
      </c>
      <c r="H40" s="96" t="s">
        <v>66</v>
      </c>
      <c r="I40" s="96" t="s">
        <v>66</v>
      </c>
      <c r="J40" s="96" t="s">
        <v>66</v>
      </c>
      <c r="K40" s="96" t="s">
        <v>66</v>
      </c>
      <c r="L40" s="96" t="s">
        <v>66</v>
      </c>
      <c r="M40" s="96" t="s">
        <v>66</v>
      </c>
      <c r="N40" s="96" t="s">
        <v>66</v>
      </c>
      <c r="O40" s="96" t="n">
        <v>450000</v>
      </c>
      <c r="P40" s="97" t="s">
        <v>66</v>
      </c>
      <c r="Q40" s="97" t="s">
        <v>66</v>
      </c>
      <c r="R40" s="94" t="s">
        <v>315</v>
      </c>
      <c r="S40" s="95" t="s">
        <v>283</v>
      </c>
      <c r="T40" s="91" t="s">
        <v>340</v>
      </c>
      <c r="U40" s="96" t="s">
        <v>66</v>
      </c>
      <c r="V40" s="96" t="s">
        <v>66</v>
      </c>
      <c r="W40" s="96" t="s">
        <v>66</v>
      </c>
      <c r="X40" s="96" t="s">
        <v>66</v>
      </c>
      <c r="Y40" s="96" t="s">
        <v>66</v>
      </c>
      <c r="Z40" s="96" t="s">
        <v>66</v>
      </c>
      <c r="AA40" s="96" t="s">
        <v>66</v>
      </c>
      <c r="AB40" s="96" t="s">
        <v>66</v>
      </c>
      <c r="AC40" s="96" t="s">
        <v>66</v>
      </c>
      <c r="AD40" s="96" t="s">
        <v>66</v>
      </c>
      <c r="AE40" s="96" t="s">
        <v>66</v>
      </c>
      <c r="AF40" s="86"/>
      <c r="AG40" s="96" t="s">
        <v>66</v>
      </c>
      <c r="AH40" s="96" t="s">
        <v>66</v>
      </c>
      <c r="AI40" s="5"/>
    </row>
    <row r="41" customFormat="false" ht="34.5" hidden="false" customHeight="false" outlineLevel="0" collapsed="false">
      <c r="A41" s="94" t="s">
        <v>341</v>
      </c>
      <c r="B41" s="95" t="s">
        <v>283</v>
      </c>
      <c r="C41" s="91" t="s">
        <v>342</v>
      </c>
      <c r="D41" s="96" t="n">
        <v>37514261.62</v>
      </c>
      <c r="E41" s="96" t="s">
        <v>66</v>
      </c>
      <c r="F41" s="96" t="n">
        <v>37514261.62</v>
      </c>
      <c r="G41" s="96" t="s">
        <v>66</v>
      </c>
      <c r="H41" s="96" t="s">
        <v>66</v>
      </c>
      <c r="I41" s="96" t="s">
        <v>66</v>
      </c>
      <c r="J41" s="96" t="s">
        <v>66</v>
      </c>
      <c r="K41" s="96" t="s">
        <v>66</v>
      </c>
      <c r="L41" s="96" t="s">
        <v>66</v>
      </c>
      <c r="M41" s="96" t="s">
        <v>66</v>
      </c>
      <c r="N41" s="96" t="s">
        <v>66</v>
      </c>
      <c r="O41" s="96" t="n">
        <v>37514261.62</v>
      </c>
      <c r="P41" s="97" t="s">
        <v>66</v>
      </c>
      <c r="Q41" s="97" t="s">
        <v>66</v>
      </c>
      <c r="R41" s="94" t="s">
        <v>341</v>
      </c>
      <c r="S41" s="95" t="s">
        <v>283</v>
      </c>
      <c r="T41" s="91" t="s">
        <v>342</v>
      </c>
      <c r="U41" s="96" t="n">
        <v>10231897.12</v>
      </c>
      <c r="V41" s="96" t="s">
        <v>66</v>
      </c>
      <c r="W41" s="96" t="n">
        <v>10231897.12</v>
      </c>
      <c r="X41" s="96" t="s">
        <v>66</v>
      </c>
      <c r="Y41" s="96" t="s">
        <v>66</v>
      </c>
      <c r="Z41" s="96" t="s">
        <v>66</v>
      </c>
      <c r="AA41" s="96" t="s">
        <v>66</v>
      </c>
      <c r="AB41" s="96" t="s">
        <v>66</v>
      </c>
      <c r="AC41" s="96" t="s">
        <v>66</v>
      </c>
      <c r="AD41" s="96" t="s">
        <v>66</v>
      </c>
      <c r="AE41" s="96" t="s">
        <v>66</v>
      </c>
      <c r="AF41" s="86" t="n">
        <f aca="false">U41/D41*100</f>
        <v>27.2746861544119</v>
      </c>
      <c r="AG41" s="96" t="s">
        <v>66</v>
      </c>
      <c r="AH41" s="96" t="s">
        <v>66</v>
      </c>
      <c r="AI41" s="5"/>
    </row>
    <row r="42" customFormat="false" ht="34.5" hidden="false" customHeight="false" outlineLevel="0" collapsed="false">
      <c r="A42" s="94" t="s">
        <v>343</v>
      </c>
      <c r="B42" s="95" t="s">
        <v>283</v>
      </c>
      <c r="C42" s="91" t="s">
        <v>344</v>
      </c>
      <c r="D42" s="96" t="n">
        <v>500000</v>
      </c>
      <c r="E42" s="96" t="s">
        <v>66</v>
      </c>
      <c r="F42" s="96" t="n">
        <v>500000</v>
      </c>
      <c r="G42" s="96" t="s">
        <v>66</v>
      </c>
      <c r="H42" s="96" t="s">
        <v>66</v>
      </c>
      <c r="I42" s="96" t="s">
        <v>66</v>
      </c>
      <c r="J42" s="96" t="s">
        <v>66</v>
      </c>
      <c r="K42" s="96" t="s">
        <v>66</v>
      </c>
      <c r="L42" s="96" t="s">
        <v>66</v>
      </c>
      <c r="M42" s="96" t="s">
        <v>66</v>
      </c>
      <c r="N42" s="96" t="s">
        <v>66</v>
      </c>
      <c r="O42" s="96" t="n">
        <v>500000</v>
      </c>
      <c r="P42" s="97" t="s">
        <v>66</v>
      </c>
      <c r="Q42" s="97" t="s">
        <v>66</v>
      </c>
      <c r="R42" s="94" t="s">
        <v>343</v>
      </c>
      <c r="S42" s="95" t="s">
        <v>283</v>
      </c>
      <c r="T42" s="91" t="s">
        <v>344</v>
      </c>
      <c r="U42" s="96" t="s">
        <v>66</v>
      </c>
      <c r="V42" s="96" t="s">
        <v>66</v>
      </c>
      <c r="W42" s="96" t="s">
        <v>66</v>
      </c>
      <c r="X42" s="96" t="s">
        <v>66</v>
      </c>
      <c r="Y42" s="96" t="s">
        <v>66</v>
      </c>
      <c r="Z42" s="96" t="s">
        <v>66</v>
      </c>
      <c r="AA42" s="96" t="s">
        <v>66</v>
      </c>
      <c r="AB42" s="96" t="s">
        <v>66</v>
      </c>
      <c r="AC42" s="96" t="s">
        <v>66</v>
      </c>
      <c r="AD42" s="96" t="s">
        <v>66</v>
      </c>
      <c r="AE42" s="96" t="s">
        <v>66</v>
      </c>
      <c r="AF42" s="86"/>
      <c r="AG42" s="96" t="s">
        <v>66</v>
      </c>
      <c r="AH42" s="96" t="s">
        <v>66</v>
      </c>
      <c r="AI42" s="5"/>
    </row>
    <row r="43" customFormat="false" ht="45.75" hidden="false" customHeight="false" outlineLevel="0" collapsed="false">
      <c r="A43" s="94" t="s">
        <v>311</v>
      </c>
      <c r="B43" s="95" t="s">
        <v>283</v>
      </c>
      <c r="C43" s="91" t="s">
        <v>345</v>
      </c>
      <c r="D43" s="96" t="n">
        <v>500000</v>
      </c>
      <c r="E43" s="96" t="s">
        <v>66</v>
      </c>
      <c r="F43" s="96" t="n">
        <v>500000</v>
      </c>
      <c r="G43" s="96" t="s">
        <v>66</v>
      </c>
      <c r="H43" s="96" t="s">
        <v>66</v>
      </c>
      <c r="I43" s="96" t="s">
        <v>66</v>
      </c>
      <c r="J43" s="96" t="s">
        <v>66</v>
      </c>
      <c r="K43" s="96" t="s">
        <v>66</v>
      </c>
      <c r="L43" s="96" t="s">
        <v>66</v>
      </c>
      <c r="M43" s="96" t="s">
        <v>66</v>
      </c>
      <c r="N43" s="96" t="s">
        <v>66</v>
      </c>
      <c r="O43" s="96" t="n">
        <v>500000</v>
      </c>
      <c r="P43" s="97" t="s">
        <v>66</v>
      </c>
      <c r="Q43" s="97" t="s">
        <v>66</v>
      </c>
      <c r="R43" s="94" t="s">
        <v>311</v>
      </c>
      <c r="S43" s="95" t="s">
        <v>283</v>
      </c>
      <c r="T43" s="91" t="s">
        <v>345</v>
      </c>
      <c r="U43" s="96" t="s">
        <v>66</v>
      </c>
      <c r="V43" s="96" t="s">
        <v>66</v>
      </c>
      <c r="W43" s="96" t="s">
        <v>66</v>
      </c>
      <c r="X43" s="96" t="s">
        <v>66</v>
      </c>
      <c r="Y43" s="96" t="s">
        <v>66</v>
      </c>
      <c r="Z43" s="96" t="s">
        <v>66</v>
      </c>
      <c r="AA43" s="96" t="s">
        <v>66</v>
      </c>
      <c r="AB43" s="96" t="s">
        <v>66</v>
      </c>
      <c r="AC43" s="96" t="s">
        <v>66</v>
      </c>
      <c r="AD43" s="96" t="s">
        <v>66</v>
      </c>
      <c r="AE43" s="96" t="s">
        <v>66</v>
      </c>
      <c r="AF43" s="86"/>
      <c r="AG43" s="96" t="s">
        <v>66</v>
      </c>
      <c r="AH43" s="96" t="s">
        <v>66</v>
      </c>
      <c r="AI43" s="5"/>
    </row>
    <row r="44" customFormat="false" ht="45.75" hidden="false" customHeight="false" outlineLevel="0" collapsed="false">
      <c r="A44" s="94" t="s">
        <v>313</v>
      </c>
      <c r="B44" s="95" t="s">
        <v>283</v>
      </c>
      <c r="C44" s="91" t="s">
        <v>346</v>
      </c>
      <c r="D44" s="96" t="n">
        <v>500000</v>
      </c>
      <c r="E44" s="96" t="s">
        <v>66</v>
      </c>
      <c r="F44" s="96" t="n">
        <v>500000</v>
      </c>
      <c r="G44" s="96" t="s">
        <v>66</v>
      </c>
      <c r="H44" s="96" t="s">
        <v>66</v>
      </c>
      <c r="I44" s="96" t="s">
        <v>66</v>
      </c>
      <c r="J44" s="96" t="s">
        <v>66</v>
      </c>
      <c r="K44" s="96" t="s">
        <v>66</v>
      </c>
      <c r="L44" s="96" t="s">
        <v>66</v>
      </c>
      <c r="M44" s="96" t="s">
        <v>66</v>
      </c>
      <c r="N44" s="96" t="s">
        <v>66</v>
      </c>
      <c r="O44" s="96" t="n">
        <v>500000</v>
      </c>
      <c r="P44" s="97" t="s">
        <v>66</v>
      </c>
      <c r="Q44" s="97" t="s">
        <v>66</v>
      </c>
      <c r="R44" s="94" t="s">
        <v>313</v>
      </c>
      <c r="S44" s="95" t="s">
        <v>283</v>
      </c>
      <c r="T44" s="91" t="s">
        <v>346</v>
      </c>
      <c r="U44" s="96" t="s">
        <v>66</v>
      </c>
      <c r="V44" s="96" t="s">
        <v>66</v>
      </c>
      <c r="W44" s="96" t="s">
        <v>66</v>
      </c>
      <c r="X44" s="96" t="s">
        <v>66</v>
      </c>
      <c r="Y44" s="96" t="s">
        <v>66</v>
      </c>
      <c r="Z44" s="96" t="s">
        <v>66</v>
      </c>
      <c r="AA44" s="96" t="s">
        <v>66</v>
      </c>
      <c r="AB44" s="96" t="s">
        <v>66</v>
      </c>
      <c r="AC44" s="96" t="s">
        <v>66</v>
      </c>
      <c r="AD44" s="96" t="s">
        <v>66</v>
      </c>
      <c r="AE44" s="96" t="s">
        <v>66</v>
      </c>
      <c r="AF44" s="86"/>
      <c r="AG44" s="96" t="s">
        <v>66</v>
      </c>
      <c r="AH44" s="96" t="s">
        <v>66</v>
      </c>
      <c r="AI44" s="5"/>
    </row>
    <row r="45" customFormat="false" ht="34.5" hidden="false" customHeight="false" outlineLevel="0" collapsed="false">
      <c r="A45" s="94" t="s">
        <v>315</v>
      </c>
      <c r="B45" s="95" t="s">
        <v>283</v>
      </c>
      <c r="C45" s="91" t="s">
        <v>347</v>
      </c>
      <c r="D45" s="96" t="n">
        <v>500000</v>
      </c>
      <c r="E45" s="96" t="s">
        <v>66</v>
      </c>
      <c r="F45" s="96" t="n">
        <v>500000</v>
      </c>
      <c r="G45" s="96" t="s">
        <v>66</v>
      </c>
      <c r="H45" s="96" t="s">
        <v>66</v>
      </c>
      <c r="I45" s="96" t="s">
        <v>66</v>
      </c>
      <c r="J45" s="96" t="s">
        <v>66</v>
      </c>
      <c r="K45" s="96" t="s">
        <v>66</v>
      </c>
      <c r="L45" s="96" t="s">
        <v>66</v>
      </c>
      <c r="M45" s="96" t="s">
        <v>66</v>
      </c>
      <c r="N45" s="96" t="s">
        <v>66</v>
      </c>
      <c r="O45" s="96" t="n">
        <v>500000</v>
      </c>
      <c r="P45" s="97" t="s">
        <v>66</v>
      </c>
      <c r="Q45" s="97" t="s">
        <v>66</v>
      </c>
      <c r="R45" s="94" t="s">
        <v>315</v>
      </c>
      <c r="S45" s="95" t="s">
        <v>283</v>
      </c>
      <c r="T45" s="91" t="s">
        <v>347</v>
      </c>
      <c r="U45" s="96" t="s">
        <v>66</v>
      </c>
      <c r="V45" s="96" t="s">
        <v>66</v>
      </c>
      <c r="W45" s="96" t="s">
        <v>66</v>
      </c>
      <c r="X45" s="96" t="s">
        <v>66</v>
      </c>
      <c r="Y45" s="96" t="s">
        <v>66</v>
      </c>
      <c r="Z45" s="96" t="s">
        <v>66</v>
      </c>
      <c r="AA45" s="96" t="s">
        <v>66</v>
      </c>
      <c r="AB45" s="96" t="s">
        <v>66</v>
      </c>
      <c r="AC45" s="96" t="s">
        <v>66</v>
      </c>
      <c r="AD45" s="96" t="s">
        <v>66</v>
      </c>
      <c r="AE45" s="96" t="s">
        <v>66</v>
      </c>
      <c r="AF45" s="86"/>
      <c r="AG45" s="96" t="s">
        <v>66</v>
      </c>
      <c r="AH45" s="96" t="s">
        <v>66</v>
      </c>
      <c r="AI45" s="5"/>
    </row>
    <row r="46" customFormat="false" ht="34.5" hidden="false" customHeight="false" outlineLevel="0" collapsed="false">
      <c r="A46" s="94" t="s">
        <v>348</v>
      </c>
      <c r="B46" s="95" t="s">
        <v>283</v>
      </c>
      <c r="C46" s="91" t="s">
        <v>349</v>
      </c>
      <c r="D46" s="96" t="n">
        <v>100000</v>
      </c>
      <c r="E46" s="96" t="s">
        <v>66</v>
      </c>
      <c r="F46" s="96" t="n">
        <v>100000</v>
      </c>
      <c r="G46" s="96" t="s">
        <v>66</v>
      </c>
      <c r="H46" s="96" t="s">
        <v>66</v>
      </c>
      <c r="I46" s="96" t="s">
        <v>66</v>
      </c>
      <c r="J46" s="96" t="s">
        <v>66</v>
      </c>
      <c r="K46" s="96" t="s">
        <v>66</v>
      </c>
      <c r="L46" s="96" t="s">
        <v>66</v>
      </c>
      <c r="M46" s="96" t="s">
        <v>66</v>
      </c>
      <c r="N46" s="96" t="s">
        <v>66</v>
      </c>
      <c r="O46" s="96" t="n">
        <v>100000</v>
      </c>
      <c r="P46" s="97" t="s">
        <v>66</v>
      </c>
      <c r="Q46" s="97" t="s">
        <v>66</v>
      </c>
      <c r="R46" s="94" t="s">
        <v>348</v>
      </c>
      <c r="S46" s="95" t="s">
        <v>283</v>
      </c>
      <c r="T46" s="91" t="s">
        <v>349</v>
      </c>
      <c r="U46" s="96" t="s">
        <v>66</v>
      </c>
      <c r="V46" s="96" t="s">
        <v>66</v>
      </c>
      <c r="W46" s="96" t="s">
        <v>66</v>
      </c>
      <c r="X46" s="96" t="s">
        <v>66</v>
      </c>
      <c r="Y46" s="96" t="s">
        <v>66</v>
      </c>
      <c r="Z46" s="96" t="s">
        <v>66</v>
      </c>
      <c r="AA46" s="96" t="s">
        <v>66</v>
      </c>
      <c r="AB46" s="96" t="s">
        <v>66</v>
      </c>
      <c r="AC46" s="96" t="s">
        <v>66</v>
      </c>
      <c r="AD46" s="96" t="s">
        <v>66</v>
      </c>
      <c r="AE46" s="96" t="s">
        <v>66</v>
      </c>
      <c r="AF46" s="86"/>
      <c r="AG46" s="96" t="s">
        <v>66</v>
      </c>
      <c r="AH46" s="96" t="s">
        <v>66</v>
      </c>
      <c r="AI46" s="5"/>
    </row>
    <row r="47" customFormat="false" ht="45.75" hidden="false" customHeight="false" outlineLevel="0" collapsed="false">
      <c r="A47" s="94" t="s">
        <v>311</v>
      </c>
      <c r="B47" s="95" t="s">
        <v>283</v>
      </c>
      <c r="C47" s="91" t="s">
        <v>350</v>
      </c>
      <c r="D47" s="96" t="n">
        <v>100000</v>
      </c>
      <c r="E47" s="96" t="s">
        <v>66</v>
      </c>
      <c r="F47" s="96" t="n">
        <v>100000</v>
      </c>
      <c r="G47" s="96" t="s">
        <v>66</v>
      </c>
      <c r="H47" s="96" t="s">
        <v>66</v>
      </c>
      <c r="I47" s="96" t="s">
        <v>66</v>
      </c>
      <c r="J47" s="96" t="s">
        <v>66</v>
      </c>
      <c r="K47" s="96" t="s">
        <v>66</v>
      </c>
      <c r="L47" s="96" t="s">
        <v>66</v>
      </c>
      <c r="M47" s="96" t="s">
        <v>66</v>
      </c>
      <c r="N47" s="96" t="s">
        <v>66</v>
      </c>
      <c r="O47" s="96" t="n">
        <v>100000</v>
      </c>
      <c r="P47" s="97" t="s">
        <v>66</v>
      </c>
      <c r="Q47" s="97" t="s">
        <v>66</v>
      </c>
      <c r="R47" s="94" t="s">
        <v>311</v>
      </c>
      <c r="S47" s="95" t="s">
        <v>283</v>
      </c>
      <c r="T47" s="91" t="s">
        <v>350</v>
      </c>
      <c r="U47" s="96" t="s">
        <v>66</v>
      </c>
      <c r="V47" s="96" t="s">
        <v>66</v>
      </c>
      <c r="W47" s="96" t="s">
        <v>66</v>
      </c>
      <c r="X47" s="96" t="s">
        <v>66</v>
      </c>
      <c r="Y47" s="96" t="s">
        <v>66</v>
      </c>
      <c r="Z47" s="96" t="s">
        <v>66</v>
      </c>
      <c r="AA47" s="96" t="s">
        <v>66</v>
      </c>
      <c r="AB47" s="96" t="s">
        <v>66</v>
      </c>
      <c r="AC47" s="96" t="s">
        <v>66</v>
      </c>
      <c r="AD47" s="96" t="s">
        <v>66</v>
      </c>
      <c r="AE47" s="96" t="s">
        <v>66</v>
      </c>
      <c r="AF47" s="86"/>
      <c r="AG47" s="96" t="s">
        <v>66</v>
      </c>
      <c r="AH47" s="96" t="s">
        <v>66</v>
      </c>
      <c r="AI47" s="5"/>
    </row>
    <row r="48" customFormat="false" ht="45.75" hidden="false" customHeight="false" outlineLevel="0" collapsed="false">
      <c r="A48" s="94" t="s">
        <v>313</v>
      </c>
      <c r="B48" s="95" t="s">
        <v>283</v>
      </c>
      <c r="C48" s="91" t="s">
        <v>351</v>
      </c>
      <c r="D48" s="96" t="n">
        <v>100000</v>
      </c>
      <c r="E48" s="96" t="s">
        <v>66</v>
      </c>
      <c r="F48" s="96" t="n">
        <v>100000</v>
      </c>
      <c r="G48" s="96" t="s">
        <v>66</v>
      </c>
      <c r="H48" s="96" t="s">
        <v>66</v>
      </c>
      <c r="I48" s="96" t="s">
        <v>66</v>
      </c>
      <c r="J48" s="96" t="s">
        <v>66</v>
      </c>
      <c r="K48" s="96" t="s">
        <v>66</v>
      </c>
      <c r="L48" s="96" t="s">
        <v>66</v>
      </c>
      <c r="M48" s="96" t="s">
        <v>66</v>
      </c>
      <c r="N48" s="96" t="s">
        <v>66</v>
      </c>
      <c r="O48" s="96" t="n">
        <v>100000</v>
      </c>
      <c r="P48" s="97" t="s">
        <v>66</v>
      </c>
      <c r="Q48" s="97" t="s">
        <v>66</v>
      </c>
      <c r="R48" s="94" t="s">
        <v>313</v>
      </c>
      <c r="S48" s="95" t="s">
        <v>283</v>
      </c>
      <c r="T48" s="91" t="s">
        <v>351</v>
      </c>
      <c r="U48" s="96" t="s">
        <v>66</v>
      </c>
      <c r="V48" s="96" t="s">
        <v>66</v>
      </c>
      <c r="W48" s="96" t="s">
        <v>66</v>
      </c>
      <c r="X48" s="96" t="s">
        <v>66</v>
      </c>
      <c r="Y48" s="96" t="s">
        <v>66</v>
      </c>
      <c r="Z48" s="96" t="s">
        <v>66</v>
      </c>
      <c r="AA48" s="96" t="s">
        <v>66</v>
      </c>
      <c r="AB48" s="96" t="s">
        <v>66</v>
      </c>
      <c r="AC48" s="96" t="s">
        <v>66</v>
      </c>
      <c r="AD48" s="96" t="s">
        <v>66</v>
      </c>
      <c r="AE48" s="96" t="s">
        <v>66</v>
      </c>
      <c r="AF48" s="86"/>
      <c r="AG48" s="96" t="s">
        <v>66</v>
      </c>
      <c r="AH48" s="96" t="s">
        <v>66</v>
      </c>
      <c r="AI48" s="5"/>
    </row>
    <row r="49" customFormat="false" ht="34.5" hidden="false" customHeight="false" outlineLevel="0" collapsed="false">
      <c r="A49" s="94" t="s">
        <v>315</v>
      </c>
      <c r="B49" s="95" t="s">
        <v>283</v>
      </c>
      <c r="C49" s="91" t="s">
        <v>352</v>
      </c>
      <c r="D49" s="96" t="n">
        <v>100000</v>
      </c>
      <c r="E49" s="96" t="s">
        <v>66</v>
      </c>
      <c r="F49" s="96" t="n">
        <v>100000</v>
      </c>
      <c r="G49" s="96" t="s">
        <v>66</v>
      </c>
      <c r="H49" s="96" t="s">
        <v>66</v>
      </c>
      <c r="I49" s="96" t="s">
        <v>66</v>
      </c>
      <c r="J49" s="96" t="s">
        <v>66</v>
      </c>
      <c r="K49" s="96" t="s">
        <v>66</v>
      </c>
      <c r="L49" s="96" t="s">
        <v>66</v>
      </c>
      <c r="M49" s="96" t="s">
        <v>66</v>
      </c>
      <c r="N49" s="96" t="s">
        <v>66</v>
      </c>
      <c r="O49" s="96" t="n">
        <v>100000</v>
      </c>
      <c r="P49" s="97" t="s">
        <v>66</v>
      </c>
      <c r="Q49" s="97" t="s">
        <v>66</v>
      </c>
      <c r="R49" s="94" t="s">
        <v>315</v>
      </c>
      <c r="S49" s="95" t="s">
        <v>283</v>
      </c>
      <c r="T49" s="91" t="s">
        <v>352</v>
      </c>
      <c r="U49" s="96" t="s">
        <v>66</v>
      </c>
      <c r="V49" s="96" t="s">
        <v>66</v>
      </c>
      <c r="W49" s="96" t="s">
        <v>66</v>
      </c>
      <c r="X49" s="96" t="s">
        <v>66</v>
      </c>
      <c r="Y49" s="96" t="s">
        <v>66</v>
      </c>
      <c r="Z49" s="96" t="s">
        <v>66</v>
      </c>
      <c r="AA49" s="96" t="s">
        <v>66</v>
      </c>
      <c r="AB49" s="96" t="s">
        <v>66</v>
      </c>
      <c r="AC49" s="96" t="s">
        <v>66</v>
      </c>
      <c r="AD49" s="96" t="s">
        <v>66</v>
      </c>
      <c r="AE49" s="96" t="s">
        <v>66</v>
      </c>
      <c r="AF49" s="86"/>
      <c r="AG49" s="96" t="s">
        <v>66</v>
      </c>
      <c r="AH49" s="96" t="s">
        <v>66</v>
      </c>
      <c r="AI49" s="5"/>
    </row>
    <row r="50" customFormat="false" ht="34.5" hidden="false" customHeight="false" outlineLevel="0" collapsed="false">
      <c r="A50" s="94" t="s">
        <v>353</v>
      </c>
      <c r="B50" s="95" t="s">
        <v>283</v>
      </c>
      <c r="C50" s="91" t="s">
        <v>354</v>
      </c>
      <c r="D50" s="96" t="n">
        <v>36624261.62</v>
      </c>
      <c r="E50" s="96" t="s">
        <v>66</v>
      </c>
      <c r="F50" s="96" t="n">
        <v>36624261.62</v>
      </c>
      <c r="G50" s="96" t="s">
        <v>66</v>
      </c>
      <c r="H50" s="96" t="s">
        <v>66</v>
      </c>
      <c r="I50" s="96" t="s">
        <v>66</v>
      </c>
      <c r="J50" s="96" t="s">
        <v>66</v>
      </c>
      <c r="K50" s="96" t="s">
        <v>66</v>
      </c>
      <c r="L50" s="96" t="s">
        <v>66</v>
      </c>
      <c r="M50" s="96" t="s">
        <v>66</v>
      </c>
      <c r="N50" s="96" t="s">
        <v>66</v>
      </c>
      <c r="O50" s="96" t="n">
        <v>36624261.62</v>
      </c>
      <c r="P50" s="97" t="s">
        <v>66</v>
      </c>
      <c r="Q50" s="97" t="s">
        <v>66</v>
      </c>
      <c r="R50" s="94" t="s">
        <v>353</v>
      </c>
      <c r="S50" s="95" t="s">
        <v>283</v>
      </c>
      <c r="T50" s="91" t="s">
        <v>354</v>
      </c>
      <c r="U50" s="96" t="n">
        <v>10231897.12</v>
      </c>
      <c r="V50" s="96" t="s">
        <v>66</v>
      </c>
      <c r="W50" s="96" t="n">
        <v>10231897.12</v>
      </c>
      <c r="X50" s="96" t="s">
        <v>66</v>
      </c>
      <c r="Y50" s="96" t="s">
        <v>66</v>
      </c>
      <c r="Z50" s="96" t="s">
        <v>66</v>
      </c>
      <c r="AA50" s="96" t="s">
        <v>66</v>
      </c>
      <c r="AB50" s="96" t="s">
        <v>66</v>
      </c>
      <c r="AC50" s="96" t="s">
        <v>66</v>
      </c>
      <c r="AD50" s="96" t="s">
        <v>66</v>
      </c>
      <c r="AE50" s="96" t="s">
        <v>66</v>
      </c>
      <c r="AF50" s="86" t="n">
        <f aca="false">U50/D50*100</f>
        <v>27.9374836990912</v>
      </c>
      <c r="AG50" s="96" t="s">
        <v>66</v>
      </c>
      <c r="AH50" s="96" t="s">
        <v>66</v>
      </c>
      <c r="AI50" s="5"/>
    </row>
    <row r="51" customFormat="false" ht="45.75" hidden="false" customHeight="false" outlineLevel="0" collapsed="false">
      <c r="A51" s="94" t="s">
        <v>311</v>
      </c>
      <c r="B51" s="95" t="s">
        <v>283</v>
      </c>
      <c r="C51" s="91" t="s">
        <v>355</v>
      </c>
      <c r="D51" s="96" t="n">
        <v>28202728.83</v>
      </c>
      <c r="E51" s="96" t="s">
        <v>66</v>
      </c>
      <c r="F51" s="96" t="n">
        <v>28202728.83</v>
      </c>
      <c r="G51" s="96" t="s">
        <v>66</v>
      </c>
      <c r="H51" s="96" t="s">
        <v>66</v>
      </c>
      <c r="I51" s="96" t="s">
        <v>66</v>
      </c>
      <c r="J51" s="96" t="s">
        <v>66</v>
      </c>
      <c r="K51" s="96" t="s">
        <v>66</v>
      </c>
      <c r="L51" s="96" t="s">
        <v>66</v>
      </c>
      <c r="M51" s="96" t="s">
        <v>66</v>
      </c>
      <c r="N51" s="96" t="s">
        <v>66</v>
      </c>
      <c r="O51" s="96" t="n">
        <v>28202728.83</v>
      </c>
      <c r="P51" s="97" t="s">
        <v>66</v>
      </c>
      <c r="Q51" s="97" t="s">
        <v>66</v>
      </c>
      <c r="R51" s="94" t="s">
        <v>311</v>
      </c>
      <c r="S51" s="95" t="s">
        <v>283</v>
      </c>
      <c r="T51" s="91" t="s">
        <v>355</v>
      </c>
      <c r="U51" s="96" t="n">
        <v>7936599.21</v>
      </c>
      <c r="V51" s="96" t="s">
        <v>66</v>
      </c>
      <c r="W51" s="96" t="n">
        <v>7936599.21</v>
      </c>
      <c r="X51" s="96" t="s">
        <v>66</v>
      </c>
      <c r="Y51" s="96" t="s">
        <v>66</v>
      </c>
      <c r="Z51" s="96" t="s">
        <v>66</v>
      </c>
      <c r="AA51" s="96" t="s">
        <v>66</v>
      </c>
      <c r="AB51" s="96" t="s">
        <v>66</v>
      </c>
      <c r="AC51" s="96" t="s">
        <v>66</v>
      </c>
      <c r="AD51" s="96" t="s">
        <v>66</v>
      </c>
      <c r="AE51" s="96" t="s">
        <v>66</v>
      </c>
      <c r="AF51" s="86" t="n">
        <f aca="false">U51/D51*100</f>
        <v>28.1412456852673</v>
      </c>
      <c r="AG51" s="96" t="s">
        <v>66</v>
      </c>
      <c r="AH51" s="96" t="s">
        <v>66</v>
      </c>
      <c r="AI51" s="5"/>
    </row>
    <row r="52" customFormat="false" ht="45.75" hidden="false" customHeight="false" outlineLevel="0" collapsed="false">
      <c r="A52" s="94" t="s">
        <v>313</v>
      </c>
      <c r="B52" s="95" t="s">
        <v>283</v>
      </c>
      <c r="C52" s="91" t="s">
        <v>356</v>
      </c>
      <c r="D52" s="96" t="n">
        <v>28202728.83</v>
      </c>
      <c r="E52" s="96" t="s">
        <v>66</v>
      </c>
      <c r="F52" s="96" t="n">
        <v>28202728.83</v>
      </c>
      <c r="G52" s="96" t="s">
        <v>66</v>
      </c>
      <c r="H52" s="96" t="s">
        <v>66</v>
      </c>
      <c r="I52" s="96" t="s">
        <v>66</v>
      </c>
      <c r="J52" s="96" t="s">
        <v>66</v>
      </c>
      <c r="K52" s="96" t="s">
        <v>66</v>
      </c>
      <c r="L52" s="96" t="s">
        <v>66</v>
      </c>
      <c r="M52" s="96" t="s">
        <v>66</v>
      </c>
      <c r="N52" s="96" t="s">
        <v>66</v>
      </c>
      <c r="O52" s="96" t="n">
        <v>28202728.83</v>
      </c>
      <c r="P52" s="97" t="s">
        <v>66</v>
      </c>
      <c r="Q52" s="97" t="s">
        <v>66</v>
      </c>
      <c r="R52" s="94" t="s">
        <v>313</v>
      </c>
      <c r="S52" s="95" t="s">
        <v>283</v>
      </c>
      <c r="T52" s="91" t="s">
        <v>356</v>
      </c>
      <c r="U52" s="96" t="n">
        <v>7936599.21</v>
      </c>
      <c r="V52" s="96" t="s">
        <v>66</v>
      </c>
      <c r="W52" s="96" t="n">
        <v>7936599.21</v>
      </c>
      <c r="X52" s="96" t="s">
        <v>66</v>
      </c>
      <c r="Y52" s="96" t="s">
        <v>66</v>
      </c>
      <c r="Z52" s="96" t="s">
        <v>66</v>
      </c>
      <c r="AA52" s="96" t="s">
        <v>66</v>
      </c>
      <c r="AB52" s="96" t="s">
        <v>66</v>
      </c>
      <c r="AC52" s="96" t="s">
        <v>66</v>
      </c>
      <c r="AD52" s="96" t="s">
        <v>66</v>
      </c>
      <c r="AE52" s="96" t="s">
        <v>66</v>
      </c>
      <c r="AF52" s="86" t="n">
        <f aca="false">U52/D52*100</f>
        <v>28.1412456852673</v>
      </c>
      <c r="AG52" s="96" t="s">
        <v>66</v>
      </c>
      <c r="AH52" s="96" t="s">
        <v>66</v>
      </c>
      <c r="AI52" s="5"/>
    </row>
    <row r="53" customFormat="false" ht="34.5" hidden="false" customHeight="false" outlineLevel="0" collapsed="false">
      <c r="A53" s="94" t="s">
        <v>315</v>
      </c>
      <c r="B53" s="95" t="s">
        <v>283</v>
      </c>
      <c r="C53" s="91" t="s">
        <v>357</v>
      </c>
      <c r="D53" s="96" t="n">
        <v>28202728.83</v>
      </c>
      <c r="E53" s="96" t="s">
        <v>66</v>
      </c>
      <c r="F53" s="96" t="n">
        <v>28202728.83</v>
      </c>
      <c r="G53" s="96" t="s">
        <v>66</v>
      </c>
      <c r="H53" s="96" t="s">
        <v>66</v>
      </c>
      <c r="I53" s="96" t="s">
        <v>66</v>
      </c>
      <c r="J53" s="96" t="s">
        <v>66</v>
      </c>
      <c r="K53" s="96" t="s">
        <v>66</v>
      </c>
      <c r="L53" s="96" t="s">
        <v>66</v>
      </c>
      <c r="M53" s="96" t="s">
        <v>66</v>
      </c>
      <c r="N53" s="96" t="s">
        <v>66</v>
      </c>
      <c r="O53" s="96" t="n">
        <v>28202728.83</v>
      </c>
      <c r="P53" s="97" t="s">
        <v>66</v>
      </c>
      <c r="Q53" s="97" t="s">
        <v>66</v>
      </c>
      <c r="R53" s="94" t="s">
        <v>315</v>
      </c>
      <c r="S53" s="95" t="s">
        <v>283</v>
      </c>
      <c r="T53" s="91" t="s">
        <v>357</v>
      </c>
      <c r="U53" s="96" t="n">
        <v>7936599.21</v>
      </c>
      <c r="V53" s="96" t="s">
        <v>66</v>
      </c>
      <c r="W53" s="96" t="n">
        <v>7936599.21</v>
      </c>
      <c r="X53" s="96" t="s">
        <v>66</v>
      </c>
      <c r="Y53" s="96" t="s">
        <v>66</v>
      </c>
      <c r="Z53" s="96" t="s">
        <v>66</v>
      </c>
      <c r="AA53" s="96" t="s">
        <v>66</v>
      </c>
      <c r="AB53" s="96" t="s">
        <v>66</v>
      </c>
      <c r="AC53" s="96" t="s">
        <v>66</v>
      </c>
      <c r="AD53" s="96" t="s">
        <v>66</v>
      </c>
      <c r="AE53" s="96" t="s">
        <v>66</v>
      </c>
      <c r="AF53" s="86" t="n">
        <f aca="false">U53/D53*100</f>
        <v>28.1412456852673</v>
      </c>
      <c r="AG53" s="96" t="s">
        <v>66</v>
      </c>
      <c r="AH53" s="96" t="s">
        <v>66</v>
      </c>
      <c r="AI53" s="5"/>
    </row>
    <row r="54" customFormat="false" ht="34.5" hidden="false" customHeight="false" outlineLevel="0" collapsed="false">
      <c r="A54" s="94" t="s">
        <v>300</v>
      </c>
      <c r="B54" s="95" t="s">
        <v>283</v>
      </c>
      <c r="C54" s="91" t="s">
        <v>358</v>
      </c>
      <c r="D54" s="96" t="n">
        <v>8421532.79</v>
      </c>
      <c r="E54" s="96" t="s">
        <v>66</v>
      </c>
      <c r="F54" s="96" t="n">
        <v>8421532.79</v>
      </c>
      <c r="G54" s="96" t="s">
        <v>66</v>
      </c>
      <c r="H54" s="96" t="s">
        <v>66</v>
      </c>
      <c r="I54" s="96" t="s">
        <v>66</v>
      </c>
      <c r="J54" s="96" t="s">
        <v>66</v>
      </c>
      <c r="K54" s="96" t="s">
        <v>66</v>
      </c>
      <c r="L54" s="96" t="s">
        <v>66</v>
      </c>
      <c r="M54" s="96" t="s">
        <v>66</v>
      </c>
      <c r="N54" s="96" t="s">
        <v>66</v>
      </c>
      <c r="O54" s="96" t="n">
        <v>8421532.79</v>
      </c>
      <c r="P54" s="97" t="s">
        <v>66</v>
      </c>
      <c r="Q54" s="97" t="s">
        <v>66</v>
      </c>
      <c r="R54" s="94" t="s">
        <v>300</v>
      </c>
      <c r="S54" s="95" t="s">
        <v>283</v>
      </c>
      <c r="T54" s="91" t="s">
        <v>358</v>
      </c>
      <c r="U54" s="96" t="n">
        <v>2295297.91</v>
      </c>
      <c r="V54" s="96" t="s">
        <v>66</v>
      </c>
      <c r="W54" s="96" t="n">
        <v>2295297.91</v>
      </c>
      <c r="X54" s="96" t="s">
        <v>66</v>
      </c>
      <c r="Y54" s="96" t="s">
        <v>66</v>
      </c>
      <c r="Z54" s="96" t="s">
        <v>66</v>
      </c>
      <c r="AA54" s="96" t="s">
        <v>66</v>
      </c>
      <c r="AB54" s="96" t="s">
        <v>66</v>
      </c>
      <c r="AC54" s="96" t="s">
        <v>66</v>
      </c>
      <c r="AD54" s="96" t="s">
        <v>66</v>
      </c>
      <c r="AE54" s="96" t="s">
        <v>66</v>
      </c>
      <c r="AF54" s="86" t="n">
        <f aca="false">U54/D54*100</f>
        <v>27.2551086273215</v>
      </c>
      <c r="AG54" s="96" t="s">
        <v>66</v>
      </c>
      <c r="AH54" s="96" t="s">
        <v>66</v>
      </c>
      <c r="AI54" s="5"/>
    </row>
    <row r="55" customFormat="false" ht="34.5" hidden="false" customHeight="false" outlineLevel="0" collapsed="false">
      <c r="A55" s="94" t="s">
        <v>244</v>
      </c>
      <c r="B55" s="95" t="s">
        <v>283</v>
      </c>
      <c r="C55" s="91" t="s">
        <v>359</v>
      </c>
      <c r="D55" s="96" t="n">
        <v>8421532.79</v>
      </c>
      <c r="E55" s="96" t="s">
        <v>66</v>
      </c>
      <c r="F55" s="96" t="n">
        <v>8421532.79</v>
      </c>
      <c r="G55" s="96" t="s">
        <v>66</v>
      </c>
      <c r="H55" s="96" t="s">
        <v>66</v>
      </c>
      <c r="I55" s="96" t="s">
        <v>66</v>
      </c>
      <c r="J55" s="96" t="s">
        <v>66</v>
      </c>
      <c r="K55" s="96" t="s">
        <v>66</v>
      </c>
      <c r="L55" s="96" t="s">
        <v>66</v>
      </c>
      <c r="M55" s="96" t="s">
        <v>66</v>
      </c>
      <c r="N55" s="96" t="s">
        <v>66</v>
      </c>
      <c r="O55" s="96" t="n">
        <v>8421532.79</v>
      </c>
      <c r="P55" s="97" t="s">
        <v>66</v>
      </c>
      <c r="Q55" s="97" t="s">
        <v>66</v>
      </c>
      <c r="R55" s="94" t="s">
        <v>244</v>
      </c>
      <c r="S55" s="95" t="s">
        <v>283</v>
      </c>
      <c r="T55" s="91" t="s">
        <v>359</v>
      </c>
      <c r="U55" s="96" t="n">
        <v>2295297.91</v>
      </c>
      <c r="V55" s="96" t="s">
        <v>66</v>
      </c>
      <c r="W55" s="96" t="n">
        <v>2295297.91</v>
      </c>
      <c r="X55" s="96" t="s">
        <v>66</v>
      </c>
      <c r="Y55" s="96" t="s">
        <v>66</v>
      </c>
      <c r="Z55" s="96" t="s">
        <v>66</v>
      </c>
      <c r="AA55" s="96" t="s">
        <v>66</v>
      </c>
      <c r="AB55" s="96" t="s">
        <v>66</v>
      </c>
      <c r="AC55" s="96" t="s">
        <v>66</v>
      </c>
      <c r="AD55" s="96" t="s">
        <v>66</v>
      </c>
      <c r="AE55" s="96" t="s">
        <v>66</v>
      </c>
      <c r="AF55" s="86" t="n">
        <f aca="false">U55/D55*100</f>
        <v>27.2551086273215</v>
      </c>
      <c r="AG55" s="96" t="s">
        <v>66</v>
      </c>
      <c r="AH55" s="96" t="s">
        <v>66</v>
      </c>
      <c r="AI55" s="5"/>
    </row>
    <row r="56" customFormat="false" ht="34.5" hidden="false" customHeight="false" outlineLevel="0" collapsed="false">
      <c r="A56" s="94" t="s">
        <v>360</v>
      </c>
      <c r="B56" s="95" t="s">
        <v>283</v>
      </c>
      <c r="C56" s="91" t="s">
        <v>361</v>
      </c>
      <c r="D56" s="96" t="n">
        <v>290000</v>
      </c>
      <c r="E56" s="96" t="s">
        <v>66</v>
      </c>
      <c r="F56" s="96" t="n">
        <v>290000</v>
      </c>
      <c r="G56" s="96" t="s">
        <v>66</v>
      </c>
      <c r="H56" s="96" t="s">
        <v>66</v>
      </c>
      <c r="I56" s="96" t="s">
        <v>66</v>
      </c>
      <c r="J56" s="96" t="s">
        <v>66</v>
      </c>
      <c r="K56" s="96" t="s">
        <v>66</v>
      </c>
      <c r="L56" s="96" t="s">
        <v>66</v>
      </c>
      <c r="M56" s="96" t="s">
        <v>66</v>
      </c>
      <c r="N56" s="96" t="s">
        <v>66</v>
      </c>
      <c r="O56" s="96" t="n">
        <v>290000</v>
      </c>
      <c r="P56" s="97" t="s">
        <v>66</v>
      </c>
      <c r="Q56" s="97" t="s">
        <v>66</v>
      </c>
      <c r="R56" s="94" t="s">
        <v>360</v>
      </c>
      <c r="S56" s="95" t="s">
        <v>283</v>
      </c>
      <c r="T56" s="91" t="s">
        <v>361</v>
      </c>
      <c r="U56" s="96" t="s">
        <v>66</v>
      </c>
      <c r="V56" s="96" t="s">
        <v>66</v>
      </c>
      <c r="W56" s="96" t="s">
        <v>66</v>
      </c>
      <c r="X56" s="96" t="s">
        <v>66</v>
      </c>
      <c r="Y56" s="96" t="s">
        <v>66</v>
      </c>
      <c r="Z56" s="96" t="s">
        <v>66</v>
      </c>
      <c r="AA56" s="96" t="s">
        <v>66</v>
      </c>
      <c r="AB56" s="96" t="s">
        <v>66</v>
      </c>
      <c r="AC56" s="96" t="s">
        <v>66</v>
      </c>
      <c r="AD56" s="96" t="s">
        <v>66</v>
      </c>
      <c r="AE56" s="96" t="s">
        <v>66</v>
      </c>
      <c r="AF56" s="86"/>
      <c r="AG56" s="96" t="s">
        <v>66</v>
      </c>
      <c r="AH56" s="96" t="s">
        <v>66</v>
      </c>
      <c r="AI56" s="5"/>
    </row>
    <row r="57" customFormat="false" ht="45.75" hidden="false" customHeight="false" outlineLevel="0" collapsed="false">
      <c r="A57" s="94" t="s">
        <v>311</v>
      </c>
      <c r="B57" s="95" t="s">
        <v>283</v>
      </c>
      <c r="C57" s="91" t="s">
        <v>362</v>
      </c>
      <c r="D57" s="96" t="n">
        <v>290000</v>
      </c>
      <c r="E57" s="96" t="s">
        <v>66</v>
      </c>
      <c r="F57" s="96" t="n">
        <v>290000</v>
      </c>
      <c r="G57" s="96" t="s">
        <v>66</v>
      </c>
      <c r="H57" s="96" t="s">
        <v>66</v>
      </c>
      <c r="I57" s="96" t="s">
        <v>66</v>
      </c>
      <c r="J57" s="96" t="s">
        <v>66</v>
      </c>
      <c r="K57" s="96" t="s">
        <v>66</v>
      </c>
      <c r="L57" s="96" t="s">
        <v>66</v>
      </c>
      <c r="M57" s="96" t="s">
        <v>66</v>
      </c>
      <c r="N57" s="96" t="s">
        <v>66</v>
      </c>
      <c r="O57" s="96" t="n">
        <v>290000</v>
      </c>
      <c r="P57" s="97" t="s">
        <v>66</v>
      </c>
      <c r="Q57" s="97" t="s">
        <v>66</v>
      </c>
      <c r="R57" s="94" t="s">
        <v>311</v>
      </c>
      <c r="S57" s="95" t="s">
        <v>283</v>
      </c>
      <c r="T57" s="91" t="s">
        <v>362</v>
      </c>
      <c r="U57" s="96" t="s">
        <v>66</v>
      </c>
      <c r="V57" s="96" t="s">
        <v>66</v>
      </c>
      <c r="W57" s="96" t="s">
        <v>66</v>
      </c>
      <c r="X57" s="96" t="s">
        <v>66</v>
      </c>
      <c r="Y57" s="96" t="s">
        <v>66</v>
      </c>
      <c r="Z57" s="96" t="s">
        <v>66</v>
      </c>
      <c r="AA57" s="96" t="s">
        <v>66</v>
      </c>
      <c r="AB57" s="96" t="s">
        <v>66</v>
      </c>
      <c r="AC57" s="96" t="s">
        <v>66</v>
      </c>
      <c r="AD57" s="96" t="s">
        <v>66</v>
      </c>
      <c r="AE57" s="96" t="s">
        <v>66</v>
      </c>
      <c r="AF57" s="86"/>
      <c r="AG57" s="96" t="s">
        <v>66</v>
      </c>
      <c r="AH57" s="96" t="s">
        <v>66</v>
      </c>
      <c r="AI57" s="5"/>
    </row>
    <row r="58" customFormat="false" ht="45.75" hidden="false" customHeight="false" outlineLevel="0" collapsed="false">
      <c r="A58" s="94" t="s">
        <v>313</v>
      </c>
      <c r="B58" s="95" t="s">
        <v>283</v>
      </c>
      <c r="C58" s="91" t="s">
        <v>363</v>
      </c>
      <c r="D58" s="96" t="n">
        <v>290000</v>
      </c>
      <c r="E58" s="96" t="s">
        <v>66</v>
      </c>
      <c r="F58" s="96" t="n">
        <v>290000</v>
      </c>
      <c r="G58" s="96" t="s">
        <v>66</v>
      </c>
      <c r="H58" s="96" t="s">
        <v>66</v>
      </c>
      <c r="I58" s="96" t="s">
        <v>66</v>
      </c>
      <c r="J58" s="96" t="s">
        <v>66</v>
      </c>
      <c r="K58" s="96" t="s">
        <v>66</v>
      </c>
      <c r="L58" s="96" t="s">
        <v>66</v>
      </c>
      <c r="M58" s="96" t="s">
        <v>66</v>
      </c>
      <c r="N58" s="96" t="s">
        <v>66</v>
      </c>
      <c r="O58" s="96" t="n">
        <v>290000</v>
      </c>
      <c r="P58" s="97" t="s">
        <v>66</v>
      </c>
      <c r="Q58" s="97" t="s">
        <v>66</v>
      </c>
      <c r="R58" s="94" t="s">
        <v>313</v>
      </c>
      <c r="S58" s="95" t="s">
        <v>283</v>
      </c>
      <c r="T58" s="91" t="s">
        <v>363</v>
      </c>
      <c r="U58" s="96" t="s">
        <v>66</v>
      </c>
      <c r="V58" s="96" t="s">
        <v>66</v>
      </c>
      <c r="W58" s="96" t="s">
        <v>66</v>
      </c>
      <c r="X58" s="96" t="s">
        <v>66</v>
      </c>
      <c r="Y58" s="96" t="s">
        <v>66</v>
      </c>
      <c r="Z58" s="96" t="s">
        <v>66</v>
      </c>
      <c r="AA58" s="96" t="s">
        <v>66</v>
      </c>
      <c r="AB58" s="96" t="s">
        <v>66</v>
      </c>
      <c r="AC58" s="96" t="s">
        <v>66</v>
      </c>
      <c r="AD58" s="96" t="s">
        <v>66</v>
      </c>
      <c r="AE58" s="96" t="s">
        <v>66</v>
      </c>
      <c r="AF58" s="86"/>
      <c r="AG58" s="96" t="s">
        <v>66</v>
      </c>
      <c r="AH58" s="96" t="s">
        <v>66</v>
      </c>
      <c r="AI58" s="5"/>
    </row>
    <row r="59" customFormat="false" ht="34.5" hidden="false" customHeight="false" outlineLevel="0" collapsed="false">
      <c r="A59" s="94" t="s">
        <v>315</v>
      </c>
      <c r="B59" s="95" t="s">
        <v>283</v>
      </c>
      <c r="C59" s="91" t="s">
        <v>364</v>
      </c>
      <c r="D59" s="96" t="n">
        <v>290000</v>
      </c>
      <c r="E59" s="96" t="s">
        <v>66</v>
      </c>
      <c r="F59" s="96" t="n">
        <v>290000</v>
      </c>
      <c r="G59" s="96" t="s">
        <v>66</v>
      </c>
      <c r="H59" s="96" t="s">
        <v>66</v>
      </c>
      <c r="I59" s="96" t="s">
        <v>66</v>
      </c>
      <c r="J59" s="96" t="s">
        <v>66</v>
      </c>
      <c r="K59" s="96" t="s">
        <v>66</v>
      </c>
      <c r="L59" s="96" t="s">
        <v>66</v>
      </c>
      <c r="M59" s="96" t="s">
        <v>66</v>
      </c>
      <c r="N59" s="96" t="s">
        <v>66</v>
      </c>
      <c r="O59" s="96" t="n">
        <v>290000</v>
      </c>
      <c r="P59" s="97" t="s">
        <v>66</v>
      </c>
      <c r="Q59" s="97" t="s">
        <v>66</v>
      </c>
      <c r="R59" s="94" t="s">
        <v>315</v>
      </c>
      <c r="S59" s="95" t="s">
        <v>283</v>
      </c>
      <c r="T59" s="91" t="s">
        <v>364</v>
      </c>
      <c r="U59" s="96" t="s">
        <v>66</v>
      </c>
      <c r="V59" s="96" t="s">
        <v>66</v>
      </c>
      <c r="W59" s="96" t="s">
        <v>66</v>
      </c>
      <c r="X59" s="96" t="s">
        <v>66</v>
      </c>
      <c r="Y59" s="96" t="s">
        <v>66</v>
      </c>
      <c r="Z59" s="96" t="s">
        <v>66</v>
      </c>
      <c r="AA59" s="96" t="s">
        <v>66</v>
      </c>
      <c r="AB59" s="96" t="s">
        <v>66</v>
      </c>
      <c r="AC59" s="96" t="s">
        <v>66</v>
      </c>
      <c r="AD59" s="96" t="s">
        <v>66</v>
      </c>
      <c r="AE59" s="96" t="s">
        <v>66</v>
      </c>
      <c r="AF59" s="86"/>
      <c r="AG59" s="96" t="s">
        <v>66</v>
      </c>
      <c r="AH59" s="96" t="s">
        <v>66</v>
      </c>
      <c r="AI59" s="5"/>
    </row>
    <row r="60" customFormat="false" ht="34.5" hidden="false" customHeight="false" outlineLevel="0" collapsed="false">
      <c r="A60" s="94" t="s">
        <v>365</v>
      </c>
      <c r="B60" s="95" t="s">
        <v>283</v>
      </c>
      <c r="C60" s="91" t="s">
        <v>366</v>
      </c>
      <c r="D60" s="96" t="n">
        <v>47142179.94</v>
      </c>
      <c r="E60" s="96" t="s">
        <v>66</v>
      </c>
      <c r="F60" s="96" t="n">
        <v>47142179.94</v>
      </c>
      <c r="G60" s="96" t="s">
        <v>66</v>
      </c>
      <c r="H60" s="96" t="s">
        <v>66</v>
      </c>
      <c r="I60" s="96" t="s">
        <v>66</v>
      </c>
      <c r="J60" s="96" t="s">
        <v>66</v>
      </c>
      <c r="K60" s="96" t="s">
        <v>66</v>
      </c>
      <c r="L60" s="96" t="s">
        <v>66</v>
      </c>
      <c r="M60" s="96" t="s">
        <v>66</v>
      </c>
      <c r="N60" s="96" t="s">
        <v>66</v>
      </c>
      <c r="O60" s="96" t="n">
        <v>47142179.94</v>
      </c>
      <c r="P60" s="97" t="s">
        <v>66</v>
      </c>
      <c r="Q60" s="97" t="s">
        <v>66</v>
      </c>
      <c r="R60" s="94" t="s">
        <v>365</v>
      </c>
      <c r="S60" s="95" t="s">
        <v>283</v>
      </c>
      <c r="T60" s="91" t="s">
        <v>366</v>
      </c>
      <c r="U60" s="96" t="n">
        <v>10915675</v>
      </c>
      <c r="V60" s="96" t="s">
        <v>66</v>
      </c>
      <c r="W60" s="96" t="n">
        <v>10915675</v>
      </c>
      <c r="X60" s="96" t="s">
        <v>66</v>
      </c>
      <c r="Y60" s="96" t="s">
        <v>66</v>
      </c>
      <c r="Z60" s="96" t="s">
        <v>66</v>
      </c>
      <c r="AA60" s="96" t="s">
        <v>66</v>
      </c>
      <c r="AB60" s="96" t="s">
        <v>66</v>
      </c>
      <c r="AC60" s="96" t="s">
        <v>66</v>
      </c>
      <c r="AD60" s="96" t="s">
        <v>66</v>
      </c>
      <c r="AE60" s="96" t="s">
        <v>66</v>
      </c>
      <c r="AF60" s="86" t="n">
        <f aca="false">U60/D60*100</f>
        <v>23.1547947377335</v>
      </c>
      <c r="AG60" s="96" t="s">
        <v>66</v>
      </c>
      <c r="AH60" s="96" t="s">
        <v>66</v>
      </c>
      <c r="AI60" s="5"/>
    </row>
    <row r="61" customFormat="false" ht="34.5" hidden="false" customHeight="false" outlineLevel="0" collapsed="false">
      <c r="A61" s="94" t="s">
        <v>367</v>
      </c>
      <c r="B61" s="95" t="s">
        <v>283</v>
      </c>
      <c r="C61" s="91" t="s">
        <v>368</v>
      </c>
      <c r="D61" s="96" t="n">
        <v>4616327.94</v>
      </c>
      <c r="E61" s="96" t="s">
        <v>66</v>
      </c>
      <c r="F61" s="96" t="n">
        <v>4616327.94</v>
      </c>
      <c r="G61" s="96" t="s">
        <v>66</v>
      </c>
      <c r="H61" s="96" t="s">
        <v>66</v>
      </c>
      <c r="I61" s="96" t="s">
        <v>66</v>
      </c>
      <c r="J61" s="96" t="s">
        <v>66</v>
      </c>
      <c r="K61" s="96" t="s">
        <v>66</v>
      </c>
      <c r="L61" s="96" t="s">
        <v>66</v>
      </c>
      <c r="M61" s="96" t="s">
        <v>66</v>
      </c>
      <c r="N61" s="96" t="s">
        <v>66</v>
      </c>
      <c r="O61" s="96" t="n">
        <v>4616327.94</v>
      </c>
      <c r="P61" s="97" t="s">
        <v>66</v>
      </c>
      <c r="Q61" s="97" t="s">
        <v>66</v>
      </c>
      <c r="R61" s="94" t="s">
        <v>367</v>
      </c>
      <c r="S61" s="95" t="s">
        <v>283</v>
      </c>
      <c r="T61" s="91" t="s">
        <v>368</v>
      </c>
      <c r="U61" s="96" t="n">
        <v>3080255.99</v>
      </c>
      <c r="V61" s="96" t="s">
        <v>66</v>
      </c>
      <c r="W61" s="96" t="n">
        <v>3080255.99</v>
      </c>
      <c r="X61" s="96" t="s">
        <v>66</v>
      </c>
      <c r="Y61" s="96" t="s">
        <v>66</v>
      </c>
      <c r="Z61" s="96" t="s">
        <v>66</v>
      </c>
      <c r="AA61" s="96" t="s">
        <v>66</v>
      </c>
      <c r="AB61" s="96" t="s">
        <v>66</v>
      </c>
      <c r="AC61" s="96" t="s">
        <v>66</v>
      </c>
      <c r="AD61" s="96" t="s">
        <v>66</v>
      </c>
      <c r="AE61" s="96" t="s">
        <v>66</v>
      </c>
      <c r="AF61" s="86" t="n">
        <f aca="false">U61/D61*100</f>
        <v>66.7252420112944</v>
      </c>
      <c r="AG61" s="96" t="s">
        <v>66</v>
      </c>
      <c r="AH61" s="96" t="s">
        <v>66</v>
      </c>
      <c r="AI61" s="5"/>
    </row>
    <row r="62" customFormat="false" ht="45.75" hidden="false" customHeight="false" outlineLevel="0" collapsed="false">
      <c r="A62" s="94" t="s">
        <v>311</v>
      </c>
      <c r="B62" s="95" t="s">
        <v>283</v>
      </c>
      <c r="C62" s="91" t="s">
        <v>369</v>
      </c>
      <c r="D62" s="96" t="n">
        <v>4586327.94</v>
      </c>
      <c r="E62" s="96" t="s">
        <v>66</v>
      </c>
      <c r="F62" s="96" t="n">
        <v>4586327.94</v>
      </c>
      <c r="G62" s="96" t="s">
        <v>66</v>
      </c>
      <c r="H62" s="96" t="s">
        <v>66</v>
      </c>
      <c r="I62" s="96" t="s">
        <v>66</v>
      </c>
      <c r="J62" s="96" t="s">
        <v>66</v>
      </c>
      <c r="K62" s="96" t="s">
        <v>66</v>
      </c>
      <c r="L62" s="96" t="s">
        <v>66</v>
      </c>
      <c r="M62" s="96" t="s">
        <v>66</v>
      </c>
      <c r="N62" s="96" t="s">
        <v>66</v>
      </c>
      <c r="O62" s="96" t="n">
        <v>4586327.94</v>
      </c>
      <c r="P62" s="97" t="s">
        <v>66</v>
      </c>
      <c r="Q62" s="97" t="s">
        <v>66</v>
      </c>
      <c r="R62" s="94" t="s">
        <v>311</v>
      </c>
      <c r="S62" s="95" t="s">
        <v>283</v>
      </c>
      <c r="T62" s="91" t="s">
        <v>369</v>
      </c>
      <c r="U62" s="96" t="n">
        <v>3050255.99</v>
      </c>
      <c r="V62" s="96" t="s">
        <v>66</v>
      </c>
      <c r="W62" s="96" t="n">
        <v>3050255.99</v>
      </c>
      <c r="X62" s="96" t="s">
        <v>66</v>
      </c>
      <c r="Y62" s="96" t="s">
        <v>66</v>
      </c>
      <c r="Z62" s="96" t="s">
        <v>66</v>
      </c>
      <c r="AA62" s="96" t="s">
        <v>66</v>
      </c>
      <c r="AB62" s="96" t="s">
        <v>66</v>
      </c>
      <c r="AC62" s="96" t="s">
        <v>66</v>
      </c>
      <c r="AD62" s="96" t="s">
        <v>66</v>
      </c>
      <c r="AE62" s="96" t="s">
        <v>66</v>
      </c>
      <c r="AF62" s="86" t="n">
        <f aca="false">U62/D62*100</f>
        <v>66.5075858051267</v>
      </c>
      <c r="AG62" s="96" t="s">
        <v>66</v>
      </c>
      <c r="AH62" s="96" t="s">
        <v>66</v>
      </c>
      <c r="AI62" s="5"/>
    </row>
    <row r="63" customFormat="false" ht="45.75" hidden="false" customHeight="false" outlineLevel="0" collapsed="false">
      <c r="A63" s="94" t="s">
        <v>313</v>
      </c>
      <c r="B63" s="95" t="s">
        <v>283</v>
      </c>
      <c r="C63" s="91" t="s">
        <v>370</v>
      </c>
      <c r="D63" s="96" t="n">
        <v>4586327.94</v>
      </c>
      <c r="E63" s="96" t="s">
        <v>66</v>
      </c>
      <c r="F63" s="96" t="n">
        <v>4586327.94</v>
      </c>
      <c r="G63" s="96" t="s">
        <v>66</v>
      </c>
      <c r="H63" s="96" t="s">
        <v>66</v>
      </c>
      <c r="I63" s="96" t="s">
        <v>66</v>
      </c>
      <c r="J63" s="96" t="s">
        <v>66</v>
      </c>
      <c r="K63" s="96" t="s">
        <v>66</v>
      </c>
      <c r="L63" s="96" t="s">
        <v>66</v>
      </c>
      <c r="M63" s="96" t="s">
        <v>66</v>
      </c>
      <c r="N63" s="96" t="s">
        <v>66</v>
      </c>
      <c r="O63" s="96" t="n">
        <v>4586327.94</v>
      </c>
      <c r="P63" s="97" t="s">
        <v>66</v>
      </c>
      <c r="Q63" s="97" t="s">
        <v>66</v>
      </c>
      <c r="R63" s="94" t="s">
        <v>313</v>
      </c>
      <c r="S63" s="95" t="s">
        <v>283</v>
      </c>
      <c r="T63" s="91" t="s">
        <v>370</v>
      </c>
      <c r="U63" s="96" t="n">
        <v>3050255.99</v>
      </c>
      <c r="V63" s="96" t="s">
        <v>66</v>
      </c>
      <c r="W63" s="96" t="n">
        <v>3050255.99</v>
      </c>
      <c r="X63" s="96" t="s">
        <v>66</v>
      </c>
      <c r="Y63" s="96" t="s">
        <v>66</v>
      </c>
      <c r="Z63" s="96" t="s">
        <v>66</v>
      </c>
      <c r="AA63" s="96" t="s">
        <v>66</v>
      </c>
      <c r="AB63" s="96" t="s">
        <v>66</v>
      </c>
      <c r="AC63" s="96" t="s">
        <v>66</v>
      </c>
      <c r="AD63" s="96" t="s">
        <v>66</v>
      </c>
      <c r="AE63" s="96" t="s">
        <v>66</v>
      </c>
      <c r="AF63" s="86" t="n">
        <f aca="false">U63/D63*100</f>
        <v>66.5075858051267</v>
      </c>
      <c r="AG63" s="96" t="s">
        <v>66</v>
      </c>
      <c r="AH63" s="96" t="s">
        <v>66</v>
      </c>
      <c r="AI63" s="5"/>
    </row>
    <row r="64" customFormat="false" ht="45.75" hidden="false" customHeight="false" outlineLevel="0" collapsed="false">
      <c r="A64" s="94" t="s">
        <v>371</v>
      </c>
      <c r="B64" s="95" t="s">
        <v>283</v>
      </c>
      <c r="C64" s="91" t="s">
        <v>372</v>
      </c>
      <c r="D64" s="96" t="n">
        <v>2786327.94</v>
      </c>
      <c r="E64" s="96" t="s">
        <v>66</v>
      </c>
      <c r="F64" s="96" t="n">
        <v>2786327.94</v>
      </c>
      <c r="G64" s="96" t="s">
        <v>66</v>
      </c>
      <c r="H64" s="96" t="s">
        <v>66</v>
      </c>
      <c r="I64" s="96" t="s">
        <v>66</v>
      </c>
      <c r="J64" s="96" t="s">
        <v>66</v>
      </c>
      <c r="K64" s="96" t="s">
        <v>66</v>
      </c>
      <c r="L64" s="96" t="s">
        <v>66</v>
      </c>
      <c r="M64" s="96" t="s">
        <v>66</v>
      </c>
      <c r="N64" s="96" t="s">
        <v>66</v>
      </c>
      <c r="O64" s="96" t="n">
        <v>2786327.94</v>
      </c>
      <c r="P64" s="97" t="s">
        <v>66</v>
      </c>
      <c r="Q64" s="97" t="s">
        <v>66</v>
      </c>
      <c r="R64" s="94" t="s">
        <v>371</v>
      </c>
      <c r="S64" s="95" t="s">
        <v>283</v>
      </c>
      <c r="T64" s="91" t="s">
        <v>372</v>
      </c>
      <c r="U64" s="96" t="n">
        <v>2525811.13</v>
      </c>
      <c r="V64" s="96" t="s">
        <v>66</v>
      </c>
      <c r="W64" s="96" t="n">
        <v>2525811.13</v>
      </c>
      <c r="X64" s="96" t="s">
        <v>66</v>
      </c>
      <c r="Y64" s="96" t="s">
        <v>66</v>
      </c>
      <c r="Z64" s="96" t="s">
        <v>66</v>
      </c>
      <c r="AA64" s="96" t="s">
        <v>66</v>
      </c>
      <c r="AB64" s="96" t="s">
        <v>66</v>
      </c>
      <c r="AC64" s="96" t="s">
        <v>66</v>
      </c>
      <c r="AD64" s="96" t="s">
        <v>66</v>
      </c>
      <c r="AE64" s="96" t="s">
        <v>66</v>
      </c>
      <c r="AF64" s="86" t="n">
        <f aca="false">U64/D64*100</f>
        <v>90.6501741499962</v>
      </c>
      <c r="AG64" s="96" t="s">
        <v>66</v>
      </c>
      <c r="AH64" s="96" t="s">
        <v>66</v>
      </c>
      <c r="AI64" s="5"/>
    </row>
    <row r="65" customFormat="false" ht="34.5" hidden="false" customHeight="false" outlineLevel="0" collapsed="false">
      <c r="A65" s="94" t="s">
        <v>315</v>
      </c>
      <c r="B65" s="95" t="s">
        <v>283</v>
      </c>
      <c r="C65" s="91" t="s">
        <v>373</v>
      </c>
      <c r="D65" s="96" t="n">
        <v>1728012.96</v>
      </c>
      <c r="E65" s="96" t="s">
        <v>66</v>
      </c>
      <c r="F65" s="96" t="n">
        <v>1728012.96</v>
      </c>
      <c r="G65" s="96" t="s">
        <v>66</v>
      </c>
      <c r="H65" s="96" t="s">
        <v>66</v>
      </c>
      <c r="I65" s="96" t="s">
        <v>66</v>
      </c>
      <c r="J65" s="96" t="s">
        <v>66</v>
      </c>
      <c r="K65" s="96" t="s">
        <v>66</v>
      </c>
      <c r="L65" s="96" t="s">
        <v>66</v>
      </c>
      <c r="M65" s="96" t="s">
        <v>66</v>
      </c>
      <c r="N65" s="96" t="s">
        <v>66</v>
      </c>
      <c r="O65" s="96" t="n">
        <v>1728012.96</v>
      </c>
      <c r="P65" s="97" t="s">
        <v>66</v>
      </c>
      <c r="Q65" s="97" t="s">
        <v>66</v>
      </c>
      <c r="R65" s="94" t="s">
        <v>315</v>
      </c>
      <c r="S65" s="95" t="s">
        <v>283</v>
      </c>
      <c r="T65" s="91" t="s">
        <v>373</v>
      </c>
      <c r="U65" s="96" t="n">
        <v>500717.96</v>
      </c>
      <c r="V65" s="96" t="s">
        <v>66</v>
      </c>
      <c r="W65" s="96" t="n">
        <v>500717.96</v>
      </c>
      <c r="X65" s="96" t="s">
        <v>66</v>
      </c>
      <c r="Y65" s="96" t="s">
        <v>66</v>
      </c>
      <c r="Z65" s="96" t="s">
        <v>66</v>
      </c>
      <c r="AA65" s="96" t="s">
        <v>66</v>
      </c>
      <c r="AB65" s="96" t="s">
        <v>66</v>
      </c>
      <c r="AC65" s="96" t="s">
        <v>66</v>
      </c>
      <c r="AD65" s="96" t="s">
        <v>66</v>
      </c>
      <c r="AE65" s="96" t="s">
        <v>66</v>
      </c>
      <c r="AF65" s="86" t="n">
        <f aca="false">U65/D65*100</f>
        <v>28.9765164724228</v>
      </c>
      <c r="AG65" s="96" t="s">
        <v>66</v>
      </c>
      <c r="AH65" s="96" t="s">
        <v>66</v>
      </c>
      <c r="AI65" s="5"/>
    </row>
    <row r="66" customFormat="false" ht="34.5" hidden="false" customHeight="false" outlineLevel="0" collapsed="false">
      <c r="A66" s="94" t="s">
        <v>374</v>
      </c>
      <c r="B66" s="95" t="s">
        <v>283</v>
      </c>
      <c r="C66" s="91" t="s">
        <v>375</v>
      </c>
      <c r="D66" s="96" t="n">
        <v>71987.04</v>
      </c>
      <c r="E66" s="96" t="s">
        <v>66</v>
      </c>
      <c r="F66" s="96" t="n">
        <v>71987.04</v>
      </c>
      <c r="G66" s="96" t="s">
        <v>66</v>
      </c>
      <c r="H66" s="96" t="s">
        <v>66</v>
      </c>
      <c r="I66" s="96" t="s">
        <v>66</v>
      </c>
      <c r="J66" s="96" t="s">
        <v>66</v>
      </c>
      <c r="K66" s="96" t="s">
        <v>66</v>
      </c>
      <c r="L66" s="96" t="s">
        <v>66</v>
      </c>
      <c r="M66" s="96" t="s">
        <v>66</v>
      </c>
      <c r="N66" s="96" t="s">
        <v>66</v>
      </c>
      <c r="O66" s="96" t="n">
        <v>71987.04</v>
      </c>
      <c r="P66" s="97" t="s">
        <v>66</v>
      </c>
      <c r="Q66" s="97" t="s">
        <v>66</v>
      </c>
      <c r="R66" s="94" t="s">
        <v>374</v>
      </c>
      <c r="S66" s="95" t="s">
        <v>283</v>
      </c>
      <c r="T66" s="91" t="s">
        <v>375</v>
      </c>
      <c r="U66" s="96" t="n">
        <v>23726.9</v>
      </c>
      <c r="V66" s="96" t="s">
        <v>66</v>
      </c>
      <c r="W66" s="96" t="n">
        <v>23726.9</v>
      </c>
      <c r="X66" s="96" t="s">
        <v>66</v>
      </c>
      <c r="Y66" s="96" t="s">
        <v>66</v>
      </c>
      <c r="Z66" s="96" t="s">
        <v>66</v>
      </c>
      <c r="AA66" s="96" t="s">
        <v>66</v>
      </c>
      <c r="AB66" s="96" t="s">
        <v>66</v>
      </c>
      <c r="AC66" s="96" t="s">
        <v>66</v>
      </c>
      <c r="AD66" s="96" t="s">
        <v>66</v>
      </c>
      <c r="AE66" s="96" t="s">
        <v>66</v>
      </c>
      <c r="AF66" s="86" t="n">
        <f aca="false">U66/D66*100</f>
        <v>32.9599605706805</v>
      </c>
      <c r="AG66" s="96" t="s">
        <v>66</v>
      </c>
      <c r="AH66" s="96" t="s">
        <v>66</v>
      </c>
      <c r="AI66" s="5"/>
    </row>
    <row r="67" customFormat="false" ht="34.5" hidden="false" customHeight="false" outlineLevel="0" collapsed="false">
      <c r="A67" s="94" t="s">
        <v>305</v>
      </c>
      <c r="B67" s="95" t="s">
        <v>283</v>
      </c>
      <c r="C67" s="91" t="s">
        <v>376</v>
      </c>
      <c r="D67" s="96" t="n">
        <v>30000</v>
      </c>
      <c r="E67" s="96" t="s">
        <v>66</v>
      </c>
      <c r="F67" s="96" t="n">
        <v>30000</v>
      </c>
      <c r="G67" s="96" t="s">
        <v>66</v>
      </c>
      <c r="H67" s="96" t="s">
        <v>66</v>
      </c>
      <c r="I67" s="96" t="s">
        <v>66</v>
      </c>
      <c r="J67" s="96" t="s">
        <v>66</v>
      </c>
      <c r="K67" s="96" t="s">
        <v>66</v>
      </c>
      <c r="L67" s="96" t="s">
        <v>66</v>
      </c>
      <c r="M67" s="96" t="s">
        <v>66</v>
      </c>
      <c r="N67" s="96" t="s">
        <v>66</v>
      </c>
      <c r="O67" s="96" t="n">
        <v>30000</v>
      </c>
      <c r="P67" s="97" t="s">
        <v>66</v>
      </c>
      <c r="Q67" s="97" t="s">
        <v>66</v>
      </c>
      <c r="R67" s="94" t="s">
        <v>305</v>
      </c>
      <c r="S67" s="95" t="s">
        <v>283</v>
      </c>
      <c r="T67" s="91" t="s">
        <v>376</v>
      </c>
      <c r="U67" s="96" t="n">
        <v>30000</v>
      </c>
      <c r="V67" s="96" t="s">
        <v>66</v>
      </c>
      <c r="W67" s="96" t="n">
        <v>30000</v>
      </c>
      <c r="X67" s="96" t="s">
        <v>66</v>
      </c>
      <c r="Y67" s="96" t="s">
        <v>66</v>
      </c>
      <c r="Z67" s="96" t="s">
        <v>66</v>
      </c>
      <c r="AA67" s="96" t="s">
        <v>66</v>
      </c>
      <c r="AB67" s="96" t="s">
        <v>66</v>
      </c>
      <c r="AC67" s="96" t="s">
        <v>66</v>
      </c>
      <c r="AD67" s="96" t="s">
        <v>66</v>
      </c>
      <c r="AE67" s="96" t="s">
        <v>66</v>
      </c>
      <c r="AF67" s="86" t="n">
        <f aca="false">U67/D67*100</f>
        <v>100</v>
      </c>
      <c r="AG67" s="96" t="s">
        <v>66</v>
      </c>
      <c r="AH67" s="96" t="s">
        <v>66</v>
      </c>
      <c r="AI67" s="5"/>
    </row>
    <row r="68" customFormat="false" ht="34.5" hidden="false" customHeight="false" outlineLevel="0" collapsed="false">
      <c r="A68" s="94" t="s">
        <v>328</v>
      </c>
      <c r="B68" s="95" t="s">
        <v>283</v>
      </c>
      <c r="C68" s="91" t="s">
        <v>377</v>
      </c>
      <c r="D68" s="96" t="n">
        <v>30000</v>
      </c>
      <c r="E68" s="96" t="s">
        <v>66</v>
      </c>
      <c r="F68" s="96" t="n">
        <v>30000</v>
      </c>
      <c r="G68" s="96" t="s">
        <v>66</v>
      </c>
      <c r="H68" s="96" t="s">
        <v>66</v>
      </c>
      <c r="I68" s="96" t="s">
        <v>66</v>
      </c>
      <c r="J68" s="96" t="s">
        <v>66</v>
      </c>
      <c r="K68" s="96" t="s">
        <v>66</v>
      </c>
      <c r="L68" s="96" t="s">
        <v>66</v>
      </c>
      <c r="M68" s="96" t="s">
        <v>66</v>
      </c>
      <c r="N68" s="96" t="s">
        <v>66</v>
      </c>
      <c r="O68" s="96" t="n">
        <v>30000</v>
      </c>
      <c r="P68" s="97" t="s">
        <v>66</v>
      </c>
      <c r="Q68" s="97" t="s">
        <v>66</v>
      </c>
      <c r="R68" s="94" t="s">
        <v>328</v>
      </c>
      <c r="S68" s="95" t="s">
        <v>283</v>
      </c>
      <c r="T68" s="91" t="s">
        <v>377</v>
      </c>
      <c r="U68" s="96" t="n">
        <v>30000</v>
      </c>
      <c r="V68" s="96" t="s">
        <v>66</v>
      </c>
      <c r="W68" s="96" t="n">
        <v>30000</v>
      </c>
      <c r="X68" s="96" t="s">
        <v>66</v>
      </c>
      <c r="Y68" s="96" t="s">
        <v>66</v>
      </c>
      <c r="Z68" s="96" t="s">
        <v>66</v>
      </c>
      <c r="AA68" s="96" t="s">
        <v>66</v>
      </c>
      <c r="AB68" s="96" t="s">
        <v>66</v>
      </c>
      <c r="AC68" s="96" t="s">
        <v>66</v>
      </c>
      <c r="AD68" s="96" t="s">
        <v>66</v>
      </c>
      <c r="AE68" s="96" t="s">
        <v>66</v>
      </c>
      <c r="AF68" s="86" t="n">
        <f aca="false">U68/D68*100</f>
        <v>100</v>
      </c>
      <c r="AG68" s="96" t="s">
        <v>66</v>
      </c>
      <c r="AH68" s="96" t="s">
        <v>66</v>
      </c>
      <c r="AI68" s="5"/>
    </row>
    <row r="69" customFormat="false" ht="34.5" hidden="false" customHeight="false" outlineLevel="0" collapsed="false">
      <c r="A69" s="94" t="s">
        <v>332</v>
      </c>
      <c r="B69" s="95" t="s">
        <v>283</v>
      </c>
      <c r="C69" s="91" t="s">
        <v>378</v>
      </c>
      <c r="D69" s="96" t="n">
        <v>30000</v>
      </c>
      <c r="E69" s="96" t="s">
        <v>66</v>
      </c>
      <c r="F69" s="96" t="n">
        <v>30000</v>
      </c>
      <c r="G69" s="96" t="s">
        <v>66</v>
      </c>
      <c r="H69" s="96" t="s">
        <v>66</v>
      </c>
      <c r="I69" s="96" t="s">
        <v>66</v>
      </c>
      <c r="J69" s="96" t="s">
        <v>66</v>
      </c>
      <c r="K69" s="96" t="s">
        <v>66</v>
      </c>
      <c r="L69" s="96" t="s">
        <v>66</v>
      </c>
      <c r="M69" s="96" t="s">
        <v>66</v>
      </c>
      <c r="N69" s="96" t="s">
        <v>66</v>
      </c>
      <c r="O69" s="96" t="n">
        <v>30000</v>
      </c>
      <c r="P69" s="97" t="s">
        <v>66</v>
      </c>
      <c r="Q69" s="97" t="s">
        <v>66</v>
      </c>
      <c r="R69" s="94" t="s">
        <v>332</v>
      </c>
      <c r="S69" s="95" t="s">
        <v>283</v>
      </c>
      <c r="T69" s="91" t="s">
        <v>378</v>
      </c>
      <c r="U69" s="96" t="n">
        <v>30000</v>
      </c>
      <c r="V69" s="96" t="s">
        <v>66</v>
      </c>
      <c r="W69" s="96" t="n">
        <v>30000</v>
      </c>
      <c r="X69" s="96" t="s">
        <v>66</v>
      </c>
      <c r="Y69" s="96" t="s">
        <v>66</v>
      </c>
      <c r="Z69" s="96" t="s">
        <v>66</v>
      </c>
      <c r="AA69" s="96" t="s">
        <v>66</v>
      </c>
      <c r="AB69" s="96" t="s">
        <v>66</v>
      </c>
      <c r="AC69" s="96" t="s">
        <v>66</v>
      </c>
      <c r="AD69" s="96" t="s">
        <v>66</v>
      </c>
      <c r="AE69" s="96" t="s">
        <v>66</v>
      </c>
      <c r="AF69" s="86" t="n">
        <f aca="false">U69/D69*100</f>
        <v>100</v>
      </c>
      <c r="AG69" s="96" t="s">
        <v>66</v>
      </c>
      <c r="AH69" s="96" t="s">
        <v>66</v>
      </c>
      <c r="AI69" s="5"/>
    </row>
    <row r="70" customFormat="false" ht="34.5" hidden="false" customHeight="false" outlineLevel="0" collapsed="false">
      <c r="A70" s="94" t="s">
        <v>379</v>
      </c>
      <c r="B70" s="95" t="s">
        <v>283</v>
      </c>
      <c r="C70" s="91" t="s">
        <v>380</v>
      </c>
      <c r="D70" s="96" t="n">
        <v>4094705.64</v>
      </c>
      <c r="E70" s="96" t="s">
        <v>66</v>
      </c>
      <c r="F70" s="96" t="n">
        <v>4094705.64</v>
      </c>
      <c r="G70" s="96" t="s">
        <v>66</v>
      </c>
      <c r="H70" s="96" t="s">
        <v>66</v>
      </c>
      <c r="I70" s="96" t="s">
        <v>66</v>
      </c>
      <c r="J70" s="96" t="s">
        <v>66</v>
      </c>
      <c r="K70" s="96" t="s">
        <v>66</v>
      </c>
      <c r="L70" s="96" t="s">
        <v>66</v>
      </c>
      <c r="M70" s="96" t="s">
        <v>66</v>
      </c>
      <c r="N70" s="96" t="s">
        <v>66</v>
      </c>
      <c r="O70" s="96" t="n">
        <v>4094705.64</v>
      </c>
      <c r="P70" s="97" t="s">
        <v>66</v>
      </c>
      <c r="Q70" s="97" t="s">
        <v>66</v>
      </c>
      <c r="R70" s="94" t="s">
        <v>379</v>
      </c>
      <c r="S70" s="95" t="s">
        <v>283</v>
      </c>
      <c r="T70" s="91" t="s">
        <v>380</v>
      </c>
      <c r="U70" s="96" t="n">
        <v>1543731.41</v>
      </c>
      <c r="V70" s="96" t="s">
        <v>66</v>
      </c>
      <c r="W70" s="96" t="n">
        <v>1543731.41</v>
      </c>
      <c r="X70" s="96" t="s">
        <v>66</v>
      </c>
      <c r="Y70" s="96" t="s">
        <v>66</v>
      </c>
      <c r="Z70" s="96" t="s">
        <v>66</v>
      </c>
      <c r="AA70" s="96" t="s">
        <v>66</v>
      </c>
      <c r="AB70" s="96" t="s">
        <v>66</v>
      </c>
      <c r="AC70" s="96" t="s">
        <v>66</v>
      </c>
      <c r="AD70" s="96" t="s">
        <v>66</v>
      </c>
      <c r="AE70" s="96" t="s">
        <v>66</v>
      </c>
      <c r="AF70" s="86" t="n">
        <f aca="false">U70/D70*100</f>
        <v>37.7006687591834</v>
      </c>
      <c r="AG70" s="96" t="s">
        <v>66</v>
      </c>
      <c r="AH70" s="96" t="s">
        <v>66</v>
      </c>
      <c r="AI70" s="5"/>
    </row>
    <row r="71" customFormat="false" ht="45.75" hidden="false" customHeight="false" outlineLevel="0" collapsed="false">
      <c r="A71" s="94" t="s">
        <v>311</v>
      </c>
      <c r="B71" s="95" t="s">
        <v>283</v>
      </c>
      <c r="C71" s="91" t="s">
        <v>381</v>
      </c>
      <c r="D71" s="96" t="n">
        <v>3772705.64</v>
      </c>
      <c r="E71" s="96" t="s">
        <v>66</v>
      </c>
      <c r="F71" s="96" t="n">
        <v>3772705.64</v>
      </c>
      <c r="G71" s="96" t="s">
        <v>66</v>
      </c>
      <c r="H71" s="96" t="s">
        <v>66</v>
      </c>
      <c r="I71" s="96" t="s">
        <v>66</v>
      </c>
      <c r="J71" s="96" t="s">
        <v>66</v>
      </c>
      <c r="K71" s="96" t="s">
        <v>66</v>
      </c>
      <c r="L71" s="96" t="s">
        <v>66</v>
      </c>
      <c r="M71" s="96" t="s">
        <v>66</v>
      </c>
      <c r="N71" s="96" t="s">
        <v>66</v>
      </c>
      <c r="O71" s="96" t="n">
        <v>3772705.64</v>
      </c>
      <c r="P71" s="97" t="s">
        <v>66</v>
      </c>
      <c r="Q71" s="97" t="s">
        <v>66</v>
      </c>
      <c r="R71" s="94" t="s">
        <v>311</v>
      </c>
      <c r="S71" s="95" t="s">
        <v>283</v>
      </c>
      <c r="T71" s="91" t="s">
        <v>381</v>
      </c>
      <c r="U71" s="96" t="n">
        <v>1536490.72</v>
      </c>
      <c r="V71" s="96" t="s">
        <v>66</v>
      </c>
      <c r="W71" s="96" t="n">
        <v>1536490.72</v>
      </c>
      <c r="X71" s="96" t="s">
        <v>66</v>
      </c>
      <c r="Y71" s="96" t="s">
        <v>66</v>
      </c>
      <c r="Z71" s="96" t="s">
        <v>66</v>
      </c>
      <c r="AA71" s="96" t="s">
        <v>66</v>
      </c>
      <c r="AB71" s="96" t="s">
        <v>66</v>
      </c>
      <c r="AC71" s="96" t="s">
        <v>66</v>
      </c>
      <c r="AD71" s="96" t="s">
        <v>66</v>
      </c>
      <c r="AE71" s="96" t="s">
        <v>66</v>
      </c>
      <c r="AF71" s="86" t="n">
        <f aca="false">U71/D71*100</f>
        <v>40.7264935729256</v>
      </c>
      <c r="AG71" s="96" t="s">
        <v>66</v>
      </c>
      <c r="AH71" s="96" t="s">
        <v>66</v>
      </c>
      <c r="AI71" s="5"/>
    </row>
    <row r="72" customFormat="false" ht="45.75" hidden="false" customHeight="false" outlineLevel="0" collapsed="false">
      <c r="A72" s="94" t="s">
        <v>313</v>
      </c>
      <c r="B72" s="95" t="s">
        <v>283</v>
      </c>
      <c r="C72" s="91" t="s">
        <v>382</v>
      </c>
      <c r="D72" s="96" t="n">
        <v>3772705.64</v>
      </c>
      <c r="E72" s="96" t="s">
        <v>66</v>
      </c>
      <c r="F72" s="96" t="n">
        <v>3772705.64</v>
      </c>
      <c r="G72" s="96" t="s">
        <v>66</v>
      </c>
      <c r="H72" s="96" t="s">
        <v>66</v>
      </c>
      <c r="I72" s="96" t="s">
        <v>66</v>
      </c>
      <c r="J72" s="96" t="s">
        <v>66</v>
      </c>
      <c r="K72" s="96" t="s">
        <v>66</v>
      </c>
      <c r="L72" s="96" t="s">
        <v>66</v>
      </c>
      <c r="M72" s="96" t="s">
        <v>66</v>
      </c>
      <c r="N72" s="96" t="s">
        <v>66</v>
      </c>
      <c r="O72" s="96" t="n">
        <v>3772705.64</v>
      </c>
      <c r="P72" s="97" t="s">
        <v>66</v>
      </c>
      <c r="Q72" s="97" t="s">
        <v>66</v>
      </c>
      <c r="R72" s="94" t="s">
        <v>313</v>
      </c>
      <c r="S72" s="95" t="s">
        <v>283</v>
      </c>
      <c r="T72" s="91" t="s">
        <v>382</v>
      </c>
      <c r="U72" s="96" t="n">
        <v>1536490.72</v>
      </c>
      <c r="V72" s="96" t="s">
        <v>66</v>
      </c>
      <c r="W72" s="96" t="n">
        <v>1536490.72</v>
      </c>
      <c r="X72" s="96" t="s">
        <v>66</v>
      </c>
      <c r="Y72" s="96" t="s">
        <v>66</v>
      </c>
      <c r="Z72" s="96" t="s">
        <v>66</v>
      </c>
      <c r="AA72" s="96" t="s">
        <v>66</v>
      </c>
      <c r="AB72" s="96" t="s">
        <v>66</v>
      </c>
      <c r="AC72" s="96" t="s">
        <v>66</v>
      </c>
      <c r="AD72" s="96" t="s">
        <v>66</v>
      </c>
      <c r="AE72" s="96" t="s">
        <v>66</v>
      </c>
      <c r="AF72" s="86" t="n">
        <f aca="false">U72/D72*100</f>
        <v>40.7264935729256</v>
      </c>
      <c r="AG72" s="96" t="s">
        <v>66</v>
      </c>
      <c r="AH72" s="96" t="s">
        <v>66</v>
      </c>
      <c r="AI72" s="5"/>
    </row>
    <row r="73" customFormat="false" ht="34.5" hidden="false" customHeight="false" outlineLevel="0" collapsed="false">
      <c r="A73" s="94" t="s">
        <v>315</v>
      </c>
      <c r="B73" s="95" t="s">
        <v>283</v>
      </c>
      <c r="C73" s="91" t="s">
        <v>383</v>
      </c>
      <c r="D73" s="96" t="n">
        <v>3372705.64</v>
      </c>
      <c r="E73" s="96" t="s">
        <v>66</v>
      </c>
      <c r="F73" s="96" t="n">
        <v>3372705.64</v>
      </c>
      <c r="G73" s="96" t="s">
        <v>66</v>
      </c>
      <c r="H73" s="96" t="s">
        <v>66</v>
      </c>
      <c r="I73" s="96" t="s">
        <v>66</v>
      </c>
      <c r="J73" s="96" t="s">
        <v>66</v>
      </c>
      <c r="K73" s="96" t="s">
        <v>66</v>
      </c>
      <c r="L73" s="96" t="s">
        <v>66</v>
      </c>
      <c r="M73" s="96" t="s">
        <v>66</v>
      </c>
      <c r="N73" s="96" t="s">
        <v>66</v>
      </c>
      <c r="O73" s="96" t="n">
        <v>3372705.64</v>
      </c>
      <c r="P73" s="97" t="s">
        <v>66</v>
      </c>
      <c r="Q73" s="97" t="s">
        <v>66</v>
      </c>
      <c r="R73" s="94" t="s">
        <v>315</v>
      </c>
      <c r="S73" s="95" t="s">
        <v>283</v>
      </c>
      <c r="T73" s="91" t="s">
        <v>383</v>
      </c>
      <c r="U73" s="96" t="n">
        <v>1219889.08</v>
      </c>
      <c r="V73" s="96" t="s">
        <v>66</v>
      </c>
      <c r="W73" s="96" t="n">
        <v>1219889.08</v>
      </c>
      <c r="X73" s="96" t="s">
        <v>66</v>
      </c>
      <c r="Y73" s="96" t="s">
        <v>66</v>
      </c>
      <c r="Z73" s="96" t="s">
        <v>66</v>
      </c>
      <c r="AA73" s="96" t="s">
        <v>66</v>
      </c>
      <c r="AB73" s="96" t="s">
        <v>66</v>
      </c>
      <c r="AC73" s="96" t="s">
        <v>66</v>
      </c>
      <c r="AD73" s="96" t="s">
        <v>66</v>
      </c>
      <c r="AE73" s="96" t="s">
        <v>66</v>
      </c>
      <c r="AF73" s="86" t="n">
        <f aca="false">U73/D73*100</f>
        <v>36.1694499968281</v>
      </c>
      <c r="AG73" s="96" t="s">
        <v>66</v>
      </c>
      <c r="AH73" s="96" t="s">
        <v>66</v>
      </c>
      <c r="AI73" s="5"/>
    </row>
    <row r="74" customFormat="false" ht="34.5" hidden="false" customHeight="false" outlineLevel="0" collapsed="false">
      <c r="A74" s="94" t="s">
        <v>374</v>
      </c>
      <c r="B74" s="95" t="s">
        <v>283</v>
      </c>
      <c r="C74" s="91" t="s">
        <v>384</v>
      </c>
      <c r="D74" s="96" t="n">
        <v>400000</v>
      </c>
      <c r="E74" s="96" t="s">
        <v>66</v>
      </c>
      <c r="F74" s="96" t="n">
        <v>400000</v>
      </c>
      <c r="G74" s="96" t="s">
        <v>66</v>
      </c>
      <c r="H74" s="96" t="s">
        <v>66</v>
      </c>
      <c r="I74" s="96" t="s">
        <v>66</v>
      </c>
      <c r="J74" s="96" t="s">
        <v>66</v>
      </c>
      <c r="K74" s="96" t="s">
        <v>66</v>
      </c>
      <c r="L74" s="96" t="s">
        <v>66</v>
      </c>
      <c r="M74" s="96" t="s">
        <v>66</v>
      </c>
      <c r="N74" s="96" t="s">
        <v>66</v>
      </c>
      <c r="O74" s="96" t="n">
        <v>400000</v>
      </c>
      <c r="P74" s="97" t="s">
        <v>66</v>
      </c>
      <c r="Q74" s="97" t="s">
        <v>66</v>
      </c>
      <c r="R74" s="94" t="s">
        <v>374</v>
      </c>
      <c r="S74" s="95" t="s">
        <v>283</v>
      </c>
      <c r="T74" s="91" t="s">
        <v>384</v>
      </c>
      <c r="U74" s="96" t="n">
        <v>316601.64</v>
      </c>
      <c r="V74" s="96" t="s">
        <v>66</v>
      </c>
      <c r="W74" s="96" t="n">
        <v>316601.64</v>
      </c>
      <c r="X74" s="96" t="s">
        <v>66</v>
      </c>
      <c r="Y74" s="96" t="s">
        <v>66</v>
      </c>
      <c r="Z74" s="96" t="s">
        <v>66</v>
      </c>
      <c r="AA74" s="96" t="s">
        <v>66</v>
      </c>
      <c r="AB74" s="96" t="s">
        <v>66</v>
      </c>
      <c r="AC74" s="96" t="s">
        <v>66</v>
      </c>
      <c r="AD74" s="96" t="s">
        <v>66</v>
      </c>
      <c r="AE74" s="96" t="s">
        <v>66</v>
      </c>
      <c r="AF74" s="86" t="n">
        <f aca="false">U74/D74*100</f>
        <v>79.15041</v>
      </c>
      <c r="AG74" s="96" t="s">
        <v>66</v>
      </c>
      <c r="AH74" s="96" t="s">
        <v>66</v>
      </c>
      <c r="AI74" s="5"/>
    </row>
    <row r="75" customFormat="false" ht="34.5" hidden="false" customHeight="false" outlineLevel="0" collapsed="false">
      <c r="A75" s="94" t="s">
        <v>305</v>
      </c>
      <c r="B75" s="95" t="s">
        <v>283</v>
      </c>
      <c r="C75" s="91" t="s">
        <v>385</v>
      </c>
      <c r="D75" s="96" t="n">
        <v>322000</v>
      </c>
      <c r="E75" s="96" t="s">
        <v>66</v>
      </c>
      <c r="F75" s="96" t="n">
        <v>322000</v>
      </c>
      <c r="G75" s="96" t="s">
        <v>66</v>
      </c>
      <c r="H75" s="96" t="s">
        <v>66</v>
      </c>
      <c r="I75" s="96" t="s">
        <v>66</v>
      </c>
      <c r="J75" s="96" t="s">
        <v>66</v>
      </c>
      <c r="K75" s="96" t="s">
        <v>66</v>
      </c>
      <c r="L75" s="96" t="s">
        <v>66</v>
      </c>
      <c r="M75" s="96" t="s">
        <v>66</v>
      </c>
      <c r="N75" s="96" t="s">
        <v>66</v>
      </c>
      <c r="O75" s="96" t="n">
        <v>322000</v>
      </c>
      <c r="P75" s="97" t="s">
        <v>66</v>
      </c>
      <c r="Q75" s="97" t="s">
        <v>66</v>
      </c>
      <c r="R75" s="94" t="s">
        <v>305</v>
      </c>
      <c r="S75" s="95" t="s">
        <v>283</v>
      </c>
      <c r="T75" s="91" t="s">
        <v>385</v>
      </c>
      <c r="U75" s="96" t="n">
        <v>7240.69</v>
      </c>
      <c r="V75" s="96" t="s">
        <v>66</v>
      </c>
      <c r="W75" s="96" t="n">
        <v>7240.69</v>
      </c>
      <c r="X75" s="96" t="s">
        <v>66</v>
      </c>
      <c r="Y75" s="96" t="s">
        <v>66</v>
      </c>
      <c r="Z75" s="96" t="s">
        <v>66</v>
      </c>
      <c r="AA75" s="96" t="s">
        <v>66</v>
      </c>
      <c r="AB75" s="96" t="s">
        <v>66</v>
      </c>
      <c r="AC75" s="96" t="s">
        <v>66</v>
      </c>
      <c r="AD75" s="96" t="s">
        <v>66</v>
      </c>
      <c r="AE75" s="96" t="s">
        <v>66</v>
      </c>
      <c r="AF75" s="86" t="n">
        <f aca="false">U75/D75*100</f>
        <v>2.24866149068323</v>
      </c>
      <c r="AG75" s="96" t="s">
        <v>66</v>
      </c>
      <c r="AH75" s="96" t="s">
        <v>66</v>
      </c>
      <c r="AI75" s="5"/>
    </row>
    <row r="76" customFormat="false" ht="57" hidden="false" customHeight="false" outlineLevel="0" collapsed="false">
      <c r="A76" s="94" t="s">
        <v>386</v>
      </c>
      <c r="B76" s="95" t="s">
        <v>283</v>
      </c>
      <c r="C76" s="91" t="s">
        <v>387</v>
      </c>
      <c r="D76" s="96" t="n">
        <v>122000</v>
      </c>
      <c r="E76" s="96" t="s">
        <v>66</v>
      </c>
      <c r="F76" s="96" t="n">
        <v>122000</v>
      </c>
      <c r="G76" s="96" t="s">
        <v>66</v>
      </c>
      <c r="H76" s="96" t="s">
        <v>66</v>
      </c>
      <c r="I76" s="96" t="s">
        <v>66</v>
      </c>
      <c r="J76" s="96" t="s">
        <v>66</v>
      </c>
      <c r="K76" s="96" t="s">
        <v>66</v>
      </c>
      <c r="L76" s="96" t="s">
        <v>66</v>
      </c>
      <c r="M76" s="96" t="s">
        <v>66</v>
      </c>
      <c r="N76" s="96" t="s">
        <v>66</v>
      </c>
      <c r="O76" s="96" t="n">
        <v>122000</v>
      </c>
      <c r="P76" s="97" t="s">
        <v>66</v>
      </c>
      <c r="Q76" s="97" t="s">
        <v>66</v>
      </c>
      <c r="R76" s="94" t="s">
        <v>386</v>
      </c>
      <c r="S76" s="95" t="s">
        <v>283</v>
      </c>
      <c r="T76" s="91" t="s">
        <v>387</v>
      </c>
      <c r="U76" s="96" t="s">
        <v>66</v>
      </c>
      <c r="V76" s="96" t="s">
        <v>66</v>
      </c>
      <c r="W76" s="96" t="s">
        <v>66</v>
      </c>
      <c r="X76" s="96" t="s">
        <v>66</v>
      </c>
      <c r="Y76" s="96" t="s">
        <v>66</v>
      </c>
      <c r="Z76" s="96" t="s">
        <v>66</v>
      </c>
      <c r="AA76" s="96" t="s">
        <v>66</v>
      </c>
      <c r="AB76" s="96" t="s">
        <v>66</v>
      </c>
      <c r="AC76" s="96" t="s">
        <v>66</v>
      </c>
      <c r="AD76" s="96" t="s">
        <v>66</v>
      </c>
      <c r="AE76" s="96" t="s">
        <v>66</v>
      </c>
      <c r="AF76" s="86"/>
      <c r="AG76" s="96" t="s">
        <v>66</v>
      </c>
      <c r="AH76" s="96" t="s">
        <v>66</v>
      </c>
      <c r="AI76" s="5"/>
    </row>
    <row r="77" customFormat="false" ht="68.25" hidden="false" customHeight="false" outlineLevel="0" collapsed="false">
      <c r="A77" s="94" t="s">
        <v>388</v>
      </c>
      <c r="B77" s="95" t="s">
        <v>283</v>
      </c>
      <c r="C77" s="91" t="s">
        <v>389</v>
      </c>
      <c r="D77" s="96" t="n">
        <v>122000</v>
      </c>
      <c r="E77" s="96" t="s">
        <v>66</v>
      </c>
      <c r="F77" s="96" t="n">
        <v>122000</v>
      </c>
      <c r="G77" s="96" t="s">
        <v>66</v>
      </c>
      <c r="H77" s="96" t="s">
        <v>66</v>
      </c>
      <c r="I77" s="96" t="s">
        <v>66</v>
      </c>
      <c r="J77" s="96" t="s">
        <v>66</v>
      </c>
      <c r="K77" s="96" t="s">
        <v>66</v>
      </c>
      <c r="L77" s="96" t="s">
        <v>66</v>
      </c>
      <c r="M77" s="96" t="s">
        <v>66</v>
      </c>
      <c r="N77" s="96" t="s">
        <v>66</v>
      </c>
      <c r="O77" s="96" t="n">
        <v>122000</v>
      </c>
      <c r="P77" s="97" t="s">
        <v>66</v>
      </c>
      <c r="Q77" s="97" t="s">
        <v>66</v>
      </c>
      <c r="R77" s="94" t="s">
        <v>388</v>
      </c>
      <c r="S77" s="95" t="s">
        <v>283</v>
      </c>
      <c r="T77" s="91" t="s">
        <v>389</v>
      </c>
      <c r="U77" s="96" t="s">
        <v>66</v>
      </c>
      <c r="V77" s="96" t="s">
        <v>66</v>
      </c>
      <c r="W77" s="96" t="s">
        <v>66</v>
      </c>
      <c r="X77" s="96" t="s">
        <v>66</v>
      </c>
      <c r="Y77" s="96" t="s">
        <v>66</v>
      </c>
      <c r="Z77" s="96" t="s">
        <v>66</v>
      </c>
      <c r="AA77" s="96" t="s">
        <v>66</v>
      </c>
      <c r="AB77" s="96" t="s">
        <v>66</v>
      </c>
      <c r="AC77" s="96" t="s">
        <v>66</v>
      </c>
      <c r="AD77" s="96" t="s">
        <v>66</v>
      </c>
      <c r="AE77" s="96" t="s">
        <v>66</v>
      </c>
      <c r="AF77" s="86"/>
      <c r="AG77" s="96" t="s">
        <v>66</v>
      </c>
      <c r="AH77" s="96" t="s">
        <v>66</v>
      </c>
      <c r="AI77" s="5"/>
    </row>
    <row r="78" customFormat="false" ht="34.5" hidden="false" customHeight="false" outlineLevel="0" collapsed="false">
      <c r="A78" s="94" t="s">
        <v>324</v>
      </c>
      <c r="B78" s="95" t="s">
        <v>283</v>
      </c>
      <c r="C78" s="91" t="s">
        <v>390</v>
      </c>
      <c r="D78" s="96" t="n">
        <v>200000</v>
      </c>
      <c r="E78" s="96" t="s">
        <v>66</v>
      </c>
      <c r="F78" s="96" t="n">
        <v>200000</v>
      </c>
      <c r="G78" s="96" t="s">
        <v>66</v>
      </c>
      <c r="H78" s="96" t="s">
        <v>66</v>
      </c>
      <c r="I78" s="96" t="s">
        <v>66</v>
      </c>
      <c r="J78" s="96" t="s">
        <v>66</v>
      </c>
      <c r="K78" s="96" t="s">
        <v>66</v>
      </c>
      <c r="L78" s="96" t="s">
        <v>66</v>
      </c>
      <c r="M78" s="96" t="s">
        <v>66</v>
      </c>
      <c r="N78" s="96" t="s">
        <v>66</v>
      </c>
      <c r="O78" s="96" t="n">
        <v>200000</v>
      </c>
      <c r="P78" s="97" t="s">
        <v>66</v>
      </c>
      <c r="Q78" s="97" t="s">
        <v>66</v>
      </c>
      <c r="R78" s="94" t="s">
        <v>324</v>
      </c>
      <c r="S78" s="95" t="s">
        <v>283</v>
      </c>
      <c r="T78" s="91" t="s">
        <v>390</v>
      </c>
      <c r="U78" s="96" t="n">
        <v>7240.69</v>
      </c>
      <c r="V78" s="96" t="s">
        <v>66</v>
      </c>
      <c r="W78" s="96" t="n">
        <v>7240.69</v>
      </c>
      <c r="X78" s="96" t="s">
        <v>66</v>
      </c>
      <c r="Y78" s="96" t="s">
        <v>66</v>
      </c>
      <c r="Z78" s="96" t="s">
        <v>66</v>
      </c>
      <c r="AA78" s="96" t="s">
        <v>66</v>
      </c>
      <c r="AB78" s="96" t="s">
        <v>66</v>
      </c>
      <c r="AC78" s="96" t="s">
        <v>66</v>
      </c>
      <c r="AD78" s="96" t="s">
        <v>66</v>
      </c>
      <c r="AE78" s="96" t="s">
        <v>66</v>
      </c>
      <c r="AF78" s="86" t="n">
        <f aca="false">U78/D78*100</f>
        <v>3.620345</v>
      </c>
      <c r="AG78" s="96" t="s">
        <v>66</v>
      </c>
      <c r="AH78" s="96" t="s">
        <v>66</v>
      </c>
      <c r="AI78" s="5"/>
    </row>
    <row r="79" customFormat="false" ht="45.75" hidden="false" customHeight="false" outlineLevel="0" collapsed="false">
      <c r="A79" s="94" t="s">
        <v>326</v>
      </c>
      <c r="B79" s="95" t="s">
        <v>283</v>
      </c>
      <c r="C79" s="91" t="s">
        <v>391</v>
      </c>
      <c r="D79" s="96" t="n">
        <v>200000</v>
      </c>
      <c r="E79" s="96" t="s">
        <v>66</v>
      </c>
      <c r="F79" s="96" t="n">
        <v>200000</v>
      </c>
      <c r="G79" s="96" t="s">
        <v>66</v>
      </c>
      <c r="H79" s="96" t="s">
        <v>66</v>
      </c>
      <c r="I79" s="96" t="s">
        <v>66</v>
      </c>
      <c r="J79" s="96" t="s">
        <v>66</v>
      </c>
      <c r="K79" s="96" t="s">
        <v>66</v>
      </c>
      <c r="L79" s="96" t="s">
        <v>66</v>
      </c>
      <c r="M79" s="96" t="s">
        <v>66</v>
      </c>
      <c r="N79" s="96" t="s">
        <v>66</v>
      </c>
      <c r="O79" s="96" t="n">
        <v>200000</v>
      </c>
      <c r="P79" s="97" t="s">
        <v>66</v>
      </c>
      <c r="Q79" s="97" t="s">
        <v>66</v>
      </c>
      <c r="R79" s="94" t="s">
        <v>326</v>
      </c>
      <c r="S79" s="95" t="s">
        <v>283</v>
      </c>
      <c r="T79" s="91" t="s">
        <v>391</v>
      </c>
      <c r="U79" s="96" t="n">
        <v>7240.69</v>
      </c>
      <c r="V79" s="96" t="s">
        <v>66</v>
      </c>
      <c r="W79" s="96" t="n">
        <v>7240.69</v>
      </c>
      <c r="X79" s="96" t="s">
        <v>66</v>
      </c>
      <c r="Y79" s="96" t="s">
        <v>66</v>
      </c>
      <c r="Z79" s="96" t="s">
        <v>66</v>
      </c>
      <c r="AA79" s="96" t="s">
        <v>66</v>
      </c>
      <c r="AB79" s="96" t="s">
        <v>66</v>
      </c>
      <c r="AC79" s="96" t="s">
        <v>66</v>
      </c>
      <c r="AD79" s="96" t="s">
        <v>66</v>
      </c>
      <c r="AE79" s="96" t="s">
        <v>66</v>
      </c>
      <c r="AF79" s="86" t="n">
        <f aca="false">U79/D79*100</f>
        <v>3.620345</v>
      </c>
      <c r="AG79" s="96" t="s">
        <v>66</v>
      </c>
      <c r="AH79" s="96" t="s">
        <v>66</v>
      </c>
      <c r="AI79" s="5"/>
    </row>
    <row r="80" customFormat="false" ht="34.5" hidden="false" customHeight="false" outlineLevel="0" collapsed="false">
      <c r="A80" s="94" t="s">
        <v>392</v>
      </c>
      <c r="B80" s="95" t="s">
        <v>283</v>
      </c>
      <c r="C80" s="91" t="s">
        <v>393</v>
      </c>
      <c r="D80" s="96" t="n">
        <v>38431146.36</v>
      </c>
      <c r="E80" s="96" t="s">
        <v>66</v>
      </c>
      <c r="F80" s="96" t="n">
        <v>38431146.36</v>
      </c>
      <c r="G80" s="96" t="s">
        <v>66</v>
      </c>
      <c r="H80" s="96" t="s">
        <v>66</v>
      </c>
      <c r="I80" s="96" t="s">
        <v>66</v>
      </c>
      <c r="J80" s="96" t="s">
        <v>66</v>
      </c>
      <c r="K80" s="96" t="s">
        <v>66</v>
      </c>
      <c r="L80" s="96" t="s">
        <v>66</v>
      </c>
      <c r="M80" s="96" t="s">
        <v>66</v>
      </c>
      <c r="N80" s="96" t="s">
        <v>66</v>
      </c>
      <c r="O80" s="96" t="n">
        <v>38431146.36</v>
      </c>
      <c r="P80" s="97" t="s">
        <v>66</v>
      </c>
      <c r="Q80" s="97" t="s">
        <v>66</v>
      </c>
      <c r="R80" s="94" t="s">
        <v>392</v>
      </c>
      <c r="S80" s="95" t="s">
        <v>283</v>
      </c>
      <c r="T80" s="91" t="s">
        <v>393</v>
      </c>
      <c r="U80" s="96" t="n">
        <v>6291687.6</v>
      </c>
      <c r="V80" s="96" t="s">
        <v>66</v>
      </c>
      <c r="W80" s="96" t="n">
        <v>6291687.6</v>
      </c>
      <c r="X80" s="96" t="s">
        <v>66</v>
      </c>
      <c r="Y80" s="96" t="s">
        <v>66</v>
      </c>
      <c r="Z80" s="96" t="s">
        <v>66</v>
      </c>
      <c r="AA80" s="96" t="s">
        <v>66</v>
      </c>
      <c r="AB80" s="96" t="s">
        <v>66</v>
      </c>
      <c r="AC80" s="96" t="s">
        <v>66</v>
      </c>
      <c r="AD80" s="96" t="s">
        <v>66</v>
      </c>
      <c r="AE80" s="96" t="s">
        <v>66</v>
      </c>
      <c r="AF80" s="86" t="n">
        <f aca="false">U80/D80*100</f>
        <v>16.3713242927058</v>
      </c>
      <c r="AG80" s="96" t="s">
        <v>66</v>
      </c>
      <c r="AH80" s="96" t="s">
        <v>66</v>
      </c>
      <c r="AI80" s="5"/>
    </row>
    <row r="81" customFormat="false" ht="45.75" hidden="false" customHeight="false" outlineLevel="0" collapsed="false">
      <c r="A81" s="94" t="s">
        <v>311</v>
      </c>
      <c r="B81" s="95" t="s">
        <v>283</v>
      </c>
      <c r="C81" s="91" t="s">
        <v>394</v>
      </c>
      <c r="D81" s="96" t="n">
        <v>25543944.3</v>
      </c>
      <c r="E81" s="96" t="s">
        <v>66</v>
      </c>
      <c r="F81" s="96" t="n">
        <v>25543944.3</v>
      </c>
      <c r="G81" s="96" t="s">
        <v>66</v>
      </c>
      <c r="H81" s="96" t="s">
        <v>66</v>
      </c>
      <c r="I81" s="96" t="s">
        <v>66</v>
      </c>
      <c r="J81" s="96" t="s">
        <v>66</v>
      </c>
      <c r="K81" s="96" t="s">
        <v>66</v>
      </c>
      <c r="L81" s="96" t="s">
        <v>66</v>
      </c>
      <c r="M81" s="96" t="s">
        <v>66</v>
      </c>
      <c r="N81" s="96" t="s">
        <v>66</v>
      </c>
      <c r="O81" s="96" t="n">
        <v>25543944.3</v>
      </c>
      <c r="P81" s="97" t="s">
        <v>66</v>
      </c>
      <c r="Q81" s="97" t="s">
        <v>66</v>
      </c>
      <c r="R81" s="94" t="s">
        <v>311</v>
      </c>
      <c r="S81" s="95" t="s">
        <v>283</v>
      </c>
      <c r="T81" s="91" t="s">
        <v>394</v>
      </c>
      <c r="U81" s="96" t="n">
        <v>1704937.87</v>
      </c>
      <c r="V81" s="96" t="s">
        <v>66</v>
      </c>
      <c r="W81" s="96" t="n">
        <v>1704937.87</v>
      </c>
      <c r="X81" s="96" t="s">
        <v>66</v>
      </c>
      <c r="Y81" s="96" t="s">
        <v>66</v>
      </c>
      <c r="Z81" s="96" t="s">
        <v>66</v>
      </c>
      <c r="AA81" s="96" t="s">
        <v>66</v>
      </c>
      <c r="AB81" s="96" t="s">
        <v>66</v>
      </c>
      <c r="AC81" s="96" t="s">
        <v>66</v>
      </c>
      <c r="AD81" s="96" t="s">
        <v>66</v>
      </c>
      <c r="AE81" s="96" t="s">
        <v>66</v>
      </c>
      <c r="AF81" s="86" t="n">
        <f aca="false">U81/D81*100</f>
        <v>6.67452860833243</v>
      </c>
      <c r="AG81" s="96" t="s">
        <v>66</v>
      </c>
      <c r="AH81" s="96" t="s">
        <v>66</v>
      </c>
      <c r="AI81" s="5"/>
    </row>
    <row r="82" customFormat="false" ht="45.75" hidden="false" customHeight="false" outlineLevel="0" collapsed="false">
      <c r="A82" s="94" t="s">
        <v>313</v>
      </c>
      <c r="B82" s="95" t="s">
        <v>283</v>
      </c>
      <c r="C82" s="91" t="s">
        <v>395</v>
      </c>
      <c r="D82" s="96" t="n">
        <v>25543944.3</v>
      </c>
      <c r="E82" s="96" t="s">
        <v>66</v>
      </c>
      <c r="F82" s="96" t="n">
        <v>25543944.3</v>
      </c>
      <c r="G82" s="96" t="s">
        <v>66</v>
      </c>
      <c r="H82" s="96" t="s">
        <v>66</v>
      </c>
      <c r="I82" s="96" t="s">
        <v>66</v>
      </c>
      <c r="J82" s="96" t="s">
        <v>66</v>
      </c>
      <c r="K82" s="96" t="s">
        <v>66</v>
      </c>
      <c r="L82" s="96" t="s">
        <v>66</v>
      </c>
      <c r="M82" s="96" t="s">
        <v>66</v>
      </c>
      <c r="N82" s="96" t="s">
        <v>66</v>
      </c>
      <c r="O82" s="96" t="n">
        <v>25543944.3</v>
      </c>
      <c r="P82" s="97" t="s">
        <v>66</v>
      </c>
      <c r="Q82" s="97" t="s">
        <v>66</v>
      </c>
      <c r="R82" s="94" t="s">
        <v>313</v>
      </c>
      <c r="S82" s="95" t="s">
        <v>283</v>
      </c>
      <c r="T82" s="91" t="s">
        <v>395</v>
      </c>
      <c r="U82" s="96" t="n">
        <v>1704937.87</v>
      </c>
      <c r="V82" s="96" t="s">
        <v>66</v>
      </c>
      <c r="W82" s="96" t="n">
        <v>1704937.87</v>
      </c>
      <c r="X82" s="96" t="s">
        <v>66</v>
      </c>
      <c r="Y82" s="96" t="s">
        <v>66</v>
      </c>
      <c r="Z82" s="96" t="s">
        <v>66</v>
      </c>
      <c r="AA82" s="96" t="s">
        <v>66</v>
      </c>
      <c r="AB82" s="96" t="s">
        <v>66</v>
      </c>
      <c r="AC82" s="96" t="s">
        <v>66</v>
      </c>
      <c r="AD82" s="96" t="s">
        <v>66</v>
      </c>
      <c r="AE82" s="96" t="s">
        <v>66</v>
      </c>
      <c r="AF82" s="86" t="n">
        <f aca="false">U82/D82*100</f>
        <v>6.67452860833243</v>
      </c>
      <c r="AG82" s="96" t="s">
        <v>66</v>
      </c>
      <c r="AH82" s="96" t="s">
        <v>66</v>
      </c>
      <c r="AI82" s="5"/>
    </row>
    <row r="83" customFormat="false" ht="34.5" hidden="false" customHeight="false" outlineLevel="0" collapsed="false">
      <c r="A83" s="94" t="s">
        <v>315</v>
      </c>
      <c r="B83" s="95" t="s">
        <v>283</v>
      </c>
      <c r="C83" s="91" t="s">
        <v>396</v>
      </c>
      <c r="D83" s="96" t="n">
        <v>25543944.3</v>
      </c>
      <c r="E83" s="96" t="s">
        <v>66</v>
      </c>
      <c r="F83" s="96" t="n">
        <v>25543944.3</v>
      </c>
      <c r="G83" s="96" t="s">
        <v>66</v>
      </c>
      <c r="H83" s="96" t="s">
        <v>66</v>
      </c>
      <c r="I83" s="96" t="s">
        <v>66</v>
      </c>
      <c r="J83" s="96" t="s">
        <v>66</v>
      </c>
      <c r="K83" s="96" t="s">
        <v>66</v>
      </c>
      <c r="L83" s="96" t="s">
        <v>66</v>
      </c>
      <c r="M83" s="96" t="s">
        <v>66</v>
      </c>
      <c r="N83" s="96" t="s">
        <v>66</v>
      </c>
      <c r="O83" s="96" t="n">
        <v>25543944.3</v>
      </c>
      <c r="P83" s="97" t="s">
        <v>66</v>
      </c>
      <c r="Q83" s="97" t="s">
        <v>66</v>
      </c>
      <c r="R83" s="94" t="s">
        <v>315</v>
      </c>
      <c r="S83" s="95" t="s">
        <v>283</v>
      </c>
      <c r="T83" s="91" t="s">
        <v>396</v>
      </c>
      <c r="U83" s="96" t="n">
        <v>1704937.87</v>
      </c>
      <c r="V83" s="96" t="s">
        <v>66</v>
      </c>
      <c r="W83" s="96" t="n">
        <v>1704937.87</v>
      </c>
      <c r="X83" s="96" t="s">
        <v>66</v>
      </c>
      <c r="Y83" s="96" t="s">
        <v>66</v>
      </c>
      <c r="Z83" s="96" t="s">
        <v>66</v>
      </c>
      <c r="AA83" s="96" t="s">
        <v>66</v>
      </c>
      <c r="AB83" s="96" t="s">
        <v>66</v>
      </c>
      <c r="AC83" s="96" t="s">
        <v>66</v>
      </c>
      <c r="AD83" s="96" t="s">
        <v>66</v>
      </c>
      <c r="AE83" s="96" t="s">
        <v>66</v>
      </c>
      <c r="AF83" s="86" t="n">
        <f aca="false">U83/D83*100</f>
        <v>6.67452860833243</v>
      </c>
      <c r="AG83" s="96" t="s">
        <v>66</v>
      </c>
      <c r="AH83" s="96" t="s">
        <v>66</v>
      </c>
      <c r="AI83" s="5"/>
    </row>
    <row r="84" customFormat="false" ht="34.5" hidden="false" customHeight="false" outlineLevel="0" collapsed="false">
      <c r="A84" s="94" t="s">
        <v>300</v>
      </c>
      <c r="B84" s="95" t="s">
        <v>283</v>
      </c>
      <c r="C84" s="91" t="s">
        <v>397</v>
      </c>
      <c r="D84" s="96" t="n">
        <v>12877002.06</v>
      </c>
      <c r="E84" s="96" t="s">
        <v>66</v>
      </c>
      <c r="F84" s="96" t="n">
        <v>12877002.06</v>
      </c>
      <c r="G84" s="96" t="s">
        <v>66</v>
      </c>
      <c r="H84" s="96" t="s">
        <v>66</v>
      </c>
      <c r="I84" s="96" t="s">
        <v>66</v>
      </c>
      <c r="J84" s="96" t="s">
        <v>66</v>
      </c>
      <c r="K84" s="96" t="s">
        <v>66</v>
      </c>
      <c r="L84" s="96" t="s">
        <v>66</v>
      </c>
      <c r="M84" s="96" t="s">
        <v>66</v>
      </c>
      <c r="N84" s="96" t="s">
        <v>66</v>
      </c>
      <c r="O84" s="96" t="n">
        <v>12877002.06</v>
      </c>
      <c r="P84" s="97" t="s">
        <v>66</v>
      </c>
      <c r="Q84" s="97" t="s">
        <v>66</v>
      </c>
      <c r="R84" s="94" t="s">
        <v>300</v>
      </c>
      <c r="S84" s="95" t="s">
        <v>283</v>
      </c>
      <c r="T84" s="91" t="s">
        <v>397</v>
      </c>
      <c r="U84" s="96" t="n">
        <v>4586749.73</v>
      </c>
      <c r="V84" s="96" t="s">
        <v>66</v>
      </c>
      <c r="W84" s="96" t="n">
        <v>4586749.73</v>
      </c>
      <c r="X84" s="96" t="s">
        <v>66</v>
      </c>
      <c r="Y84" s="96" t="s">
        <v>66</v>
      </c>
      <c r="Z84" s="96" t="s">
        <v>66</v>
      </c>
      <c r="AA84" s="96" t="s">
        <v>66</v>
      </c>
      <c r="AB84" s="96" t="s">
        <v>66</v>
      </c>
      <c r="AC84" s="96" t="s">
        <v>66</v>
      </c>
      <c r="AD84" s="96" t="s">
        <v>66</v>
      </c>
      <c r="AE84" s="96" t="s">
        <v>66</v>
      </c>
      <c r="AF84" s="86" t="n">
        <f aca="false">U84/D84*100</f>
        <v>35.6197017646513</v>
      </c>
      <c r="AG84" s="96" t="s">
        <v>66</v>
      </c>
      <c r="AH84" s="96" t="s">
        <v>66</v>
      </c>
      <c r="AI84" s="5"/>
    </row>
    <row r="85" customFormat="false" ht="34.5" hidden="false" customHeight="false" outlineLevel="0" collapsed="false">
      <c r="A85" s="94" t="s">
        <v>244</v>
      </c>
      <c r="B85" s="95" t="s">
        <v>283</v>
      </c>
      <c r="C85" s="91" t="s">
        <v>398</v>
      </c>
      <c r="D85" s="96" t="n">
        <v>12877002.06</v>
      </c>
      <c r="E85" s="96" t="s">
        <v>66</v>
      </c>
      <c r="F85" s="96" t="n">
        <v>12877002.06</v>
      </c>
      <c r="G85" s="96" t="s">
        <v>66</v>
      </c>
      <c r="H85" s="96" t="s">
        <v>66</v>
      </c>
      <c r="I85" s="96" t="s">
        <v>66</v>
      </c>
      <c r="J85" s="96" t="s">
        <v>66</v>
      </c>
      <c r="K85" s="96" t="s">
        <v>66</v>
      </c>
      <c r="L85" s="96" t="s">
        <v>66</v>
      </c>
      <c r="M85" s="96" t="s">
        <v>66</v>
      </c>
      <c r="N85" s="96" t="s">
        <v>66</v>
      </c>
      <c r="O85" s="96" t="n">
        <v>12877002.06</v>
      </c>
      <c r="P85" s="97" t="s">
        <v>66</v>
      </c>
      <c r="Q85" s="97" t="s">
        <v>66</v>
      </c>
      <c r="R85" s="94" t="s">
        <v>244</v>
      </c>
      <c r="S85" s="95" t="s">
        <v>283</v>
      </c>
      <c r="T85" s="91" t="s">
        <v>398</v>
      </c>
      <c r="U85" s="96" t="n">
        <v>4586749.73</v>
      </c>
      <c r="V85" s="96" t="s">
        <v>66</v>
      </c>
      <c r="W85" s="96" t="n">
        <v>4586749.73</v>
      </c>
      <c r="X85" s="96" t="s">
        <v>66</v>
      </c>
      <c r="Y85" s="96" t="s">
        <v>66</v>
      </c>
      <c r="Z85" s="96" t="s">
        <v>66</v>
      </c>
      <c r="AA85" s="96" t="s">
        <v>66</v>
      </c>
      <c r="AB85" s="96" t="s">
        <v>66</v>
      </c>
      <c r="AC85" s="96" t="s">
        <v>66</v>
      </c>
      <c r="AD85" s="96" t="s">
        <v>66</v>
      </c>
      <c r="AE85" s="96" t="s">
        <v>66</v>
      </c>
      <c r="AF85" s="86" t="n">
        <f aca="false">U85/D85*100</f>
        <v>35.6197017646513</v>
      </c>
      <c r="AG85" s="96" t="s">
        <v>66</v>
      </c>
      <c r="AH85" s="96" t="s">
        <v>66</v>
      </c>
      <c r="AI85" s="5"/>
    </row>
    <row r="86" customFormat="false" ht="34.5" hidden="false" customHeight="false" outlineLevel="0" collapsed="false">
      <c r="A86" s="94" t="s">
        <v>305</v>
      </c>
      <c r="B86" s="95" t="s">
        <v>283</v>
      </c>
      <c r="C86" s="91" t="s">
        <v>399</v>
      </c>
      <c r="D86" s="96" t="n">
        <v>10200</v>
      </c>
      <c r="E86" s="96" t="s">
        <v>66</v>
      </c>
      <c r="F86" s="96" t="n">
        <v>10200</v>
      </c>
      <c r="G86" s="96" t="s">
        <v>66</v>
      </c>
      <c r="H86" s="96" t="s">
        <v>66</v>
      </c>
      <c r="I86" s="96" t="s">
        <v>66</v>
      </c>
      <c r="J86" s="96" t="s">
        <v>66</v>
      </c>
      <c r="K86" s="96" t="s">
        <v>66</v>
      </c>
      <c r="L86" s="96" t="s">
        <v>66</v>
      </c>
      <c r="M86" s="96" t="s">
        <v>66</v>
      </c>
      <c r="N86" s="96" t="s">
        <v>66</v>
      </c>
      <c r="O86" s="96" t="n">
        <v>10200</v>
      </c>
      <c r="P86" s="97" t="s">
        <v>66</v>
      </c>
      <c r="Q86" s="97" t="s">
        <v>66</v>
      </c>
      <c r="R86" s="94" t="s">
        <v>305</v>
      </c>
      <c r="S86" s="95" t="s">
        <v>283</v>
      </c>
      <c r="T86" s="91" t="s">
        <v>399</v>
      </c>
      <c r="U86" s="96" t="s">
        <v>66</v>
      </c>
      <c r="V86" s="96" t="s">
        <v>66</v>
      </c>
      <c r="W86" s="96" t="s">
        <v>66</v>
      </c>
      <c r="X86" s="96" t="s">
        <v>66</v>
      </c>
      <c r="Y86" s="96" t="s">
        <v>66</v>
      </c>
      <c r="Z86" s="96" t="s">
        <v>66</v>
      </c>
      <c r="AA86" s="96" t="s">
        <v>66</v>
      </c>
      <c r="AB86" s="96" t="s">
        <v>66</v>
      </c>
      <c r="AC86" s="96" t="s">
        <v>66</v>
      </c>
      <c r="AD86" s="96" t="s">
        <v>66</v>
      </c>
      <c r="AE86" s="96" t="s">
        <v>66</v>
      </c>
      <c r="AF86" s="86"/>
      <c r="AG86" s="96" t="s">
        <v>66</v>
      </c>
      <c r="AH86" s="96" t="s">
        <v>66</v>
      </c>
      <c r="AI86" s="5"/>
    </row>
    <row r="87" customFormat="false" ht="34.5" hidden="false" customHeight="false" outlineLevel="0" collapsed="false">
      <c r="A87" s="94" t="s">
        <v>324</v>
      </c>
      <c r="B87" s="95" t="s">
        <v>283</v>
      </c>
      <c r="C87" s="91" t="s">
        <v>400</v>
      </c>
      <c r="D87" s="96" t="n">
        <v>10200</v>
      </c>
      <c r="E87" s="96" t="s">
        <v>66</v>
      </c>
      <c r="F87" s="96" t="n">
        <v>10200</v>
      </c>
      <c r="G87" s="96" t="s">
        <v>66</v>
      </c>
      <c r="H87" s="96" t="s">
        <v>66</v>
      </c>
      <c r="I87" s="96" t="s">
        <v>66</v>
      </c>
      <c r="J87" s="96" t="s">
        <v>66</v>
      </c>
      <c r="K87" s="96" t="s">
        <v>66</v>
      </c>
      <c r="L87" s="96" t="s">
        <v>66</v>
      </c>
      <c r="M87" s="96" t="s">
        <v>66</v>
      </c>
      <c r="N87" s="96" t="s">
        <v>66</v>
      </c>
      <c r="O87" s="96" t="n">
        <v>10200</v>
      </c>
      <c r="P87" s="97" t="s">
        <v>66</v>
      </c>
      <c r="Q87" s="97" t="s">
        <v>66</v>
      </c>
      <c r="R87" s="94" t="s">
        <v>324</v>
      </c>
      <c r="S87" s="95" t="s">
        <v>283</v>
      </c>
      <c r="T87" s="91" t="s">
        <v>400</v>
      </c>
      <c r="U87" s="96" t="s">
        <v>66</v>
      </c>
      <c r="V87" s="96" t="s">
        <v>66</v>
      </c>
      <c r="W87" s="96" t="s">
        <v>66</v>
      </c>
      <c r="X87" s="96" t="s">
        <v>66</v>
      </c>
      <c r="Y87" s="96" t="s">
        <v>66</v>
      </c>
      <c r="Z87" s="96" t="s">
        <v>66</v>
      </c>
      <c r="AA87" s="96" t="s">
        <v>66</v>
      </c>
      <c r="AB87" s="96" t="s">
        <v>66</v>
      </c>
      <c r="AC87" s="96" t="s">
        <v>66</v>
      </c>
      <c r="AD87" s="96" t="s">
        <v>66</v>
      </c>
      <c r="AE87" s="96" t="s">
        <v>66</v>
      </c>
      <c r="AF87" s="86"/>
      <c r="AG87" s="96" t="s">
        <v>66</v>
      </c>
      <c r="AH87" s="96" t="s">
        <v>66</v>
      </c>
      <c r="AI87" s="5"/>
    </row>
    <row r="88" customFormat="false" ht="45.75" hidden="false" customHeight="false" outlineLevel="0" collapsed="false">
      <c r="A88" s="94" t="s">
        <v>326</v>
      </c>
      <c r="B88" s="95" t="s">
        <v>283</v>
      </c>
      <c r="C88" s="91" t="s">
        <v>401</v>
      </c>
      <c r="D88" s="96" t="n">
        <v>10200</v>
      </c>
      <c r="E88" s="96" t="s">
        <v>66</v>
      </c>
      <c r="F88" s="96" t="n">
        <v>10200</v>
      </c>
      <c r="G88" s="96" t="s">
        <v>66</v>
      </c>
      <c r="H88" s="96" t="s">
        <v>66</v>
      </c>
      <c r="I88" s="96" t="s">
        <v>66</v>
      </c>
      <c r="J88" s="96" t="s">
        <v>66</v>
      </c>
      <c r="K88" s="96" t="s">
        <v>66</v>
      </c>
      <c r="L88" s="96" t="s">
        <v>66</v>
      </c>
      <c r="M88" s="96" t="s">
        <v>66</v>
      </c>
      <c r="N88" s="96" t="s">
        <v>66</v>
      </c>
      <c r="O88" s="96" t="n">
        <v>10200</v>
      </c>
      <c r="P88" s="97" t="s">
        <v>66</v>
      </c>
      <c r="Q88" s="97" t="s">
        <v>66</v>
      </c>
      <c r="R88" s="94" t="s">
        <v>326</v>
      </c>
      <c r="S88" s="95" t="s">
        <v>283</v>
      </c>
      <c r="T88" s="91" t="s">
        <v>401</v>
      </c>
      <c r="U88" s="96" t="s">
        <v>66</v>
      </c>
      <c r="V88" s="96" t="s">
        <v>66</v>
      </c>
      <c r="W88" s="96" t="s">
        <v>66</v>
      </c>
      <c r="X88" s="96" t="s">
        <v>66</v>
      </c>
      <c r="Y88" s="96" t="s">
        <v>66</v>
      </c>
      <c r="Z88" s="96" t="s">
        <v>66</v>
      </c>
      <c r="AA88" s="96" t="s">
        <v>66</v>
      </c>
      <c r="AB88" s="96" t="s">
        <v>66</v>
      </c>
      <c r="AC88" s="96" t="s">
        <v>66</v>
      </c>
      <c r="AD88" s="96" t="s">
        <v>66</v>
      </c>
      <c r="AE88" s="96" t="s">
        <v>66</v>
      </c>
      <c r="AF88" s="86"/>
      <c r="AG88" s="96" t="s">
        <v>66</v>
      </c>
      <c r="AH88" s="96" t="s">
        <v>66</v>
      </c>
      <c r="AI88" s="5"/>
    </row>
    <row r="89" customFormat="false" ht="34.5" hidden="false" customHeight="false" outlineLevel="0" collapsed="false">
      <c r="A89" s="94" t="s">
        <v>402</v>
      </c>
      <c r="B89" s="95" t="s">
        <v>283</v>
      </c>
      <c r="C89" s="91" t="s">
        <v>403</v>
      </c>
      <c r="D89" s="96" t="n">
        <v>450000</v>
      </c>
      <c r="E89" s="96" t="s">
        <v>66</v>
      </c>
      <c r="F89" s="96" t="n">
        <v>450000</v>
      </c>
      <c r="G89" s="96" t="s">
        <v>66</v>
      </c>
      <c r="H89" s="96" t="s">
        <v>66</v>
      </c>
      <c r="I89" s="96" t="s">
        <v>66</v>
      </c>
      <c r="J89" s="96" t="s">
        <v>66</v>
      </c>
      <c r="K89" s="96" t="s">
        <v>66</v>
      </c>
      <c r="L89" s="96" t="s">
        <v>66</v>
      </c>
      <c r="M89" s="96" t="s">
        <v>66</v>
      </c>
      <c r="N89" s="96" t="s">
        <v>66</v>
      </c>
      <c r="O89" s="96" t="n">
        <v>450000</v>
      </c>
      <c r="P89" s="97" t="s">
        <v>66</v>
      </c>
      <c r="Q89" s="97" t="s">
        <v>66</v>
      </c>
      <c r="R89" s="94" t="s">
        <v>402</v>
      </c>
      <c r="S89" s="95" t="s">
        <v>283</v>
      </c>
      <c r="T89" s="91" t="s">
        <v>403</v>
      </c>
      <c r="U89" s="96" t="n">
        <v>195640</v>
      </c>
      <c r="V89" s="96" t="s">
        <v>66</v>
      </c>
      <c r="W89" s="96" t="n">
        <v>195640</v>
      </c>
      <c r="X89" s="96" t="s">
        <v>66</v>
      </c>
      <c r="Y89" s="96" t="s">
        <v>66</v>
      </c>
      <c r="Z89" s="96" t="s">
        <v>66</v>
      </c>
      <c r="AA89" s="96" t="s">
        <v>66</v>
      </c>
      <c r="AB89" s="96" t="s">
        <v>66</v>
      </c>
      <c r="AC89" s="96" t="s">
        <v>66</v>
      </c>
      <c r="AD89" s="96" t="s">
        <v>66</v>
      </c>
      <c r="AE89" s="96" t="s">
        <v>66</v>
      </c>
      <c r="AF89" s="86" t="n">
        <f aca="false">U89/D89*100</f>
        <v>43.4755555555556</v>
      </c>
      <c r="AG89" s="96" t="s">
        <v>66</v>
      </c>
      <c r="AH89" s="96" t="s">
        <v>66</v>
      </c>
      <c r="AI89" s="5"/>
    </row>
    <row r="90" customFormat="false" ht="34.5" hidden="false" customHeight="false" outlineLevel="0" collapsed="false">
      <c r="A90" s="94" t="s">
        <v>404</v>
      </c>
      <c r="B90" s="95" t="s">
        <v>283</v>
      </c>
      <c r="C90" s="91" t="s">
        <v>405</v>
      </c>
      <c r="D90" s="96" t="n">
        <v>450000</v>
      </c>
      <c r="E90" s="96" t="s">
        <v>66</v>
      </c>
      <c r="F90" s="96" t="n">
        <v>450000</v>
      </c>
      <c r="G90" s="96" t="s">
        <v>66</v>
      </c>
      <c r="H90" s="96" t="s">
        <v>66</v>
      </c>
      <c r="I90" s="96" t="s">
        <v>66</v>
      </c>
      <c r="J90" s="96" t="s">
        <v>66</v>
      </c>
      <c r="K90" s="96" t="s">
        <v>66</v>
      </c>
      <c r="L90" s="96" t="s">
        <v>66</v>
      </c>
      <c r="M90" s="96" t="s">
        <v>66</v>
      </c>
      <c r="N90" s="96" t="s">
        <v>66</v>
      </c>
      <c r="O90" s="96" t="n">
        <v>450000</v>
      </c>
      <c r="P90" s="97" t="s">
        <v>66</v>
      </c>
      <c r="Q90" s="97" t="s">
        <v>66</v>
      </c>
      <c r="R90" s="94" t="s">
        <v>404</v>
      </c>
      <c r="S90" s="95" t="s">
        <v>283</v>
      </c>
      <c r="T90" s="91" t="s">
        <v>405</v>
      </c>
      <c r="U90" s="96" t="n">
        <v>195640</v>
      </c>
      <c r="V90" s="96" t="s">
        <v>66</v>
      </c>
      <c r="W90" s="96" t="n">
        <v>195640</v>
      </c>
      <c r="X90" s="96" t="s">
        <v>66</v>
      </c>
      <c r="Y90" s="96" t="s">
        <v>66</v>
      </c>
      <c r="Z90" s="96" t="s">
        <v>66</v>
      </c>
      <c r="AA90" s="96" t="s">
        <v>66</v>
      </c>
      <c r="AB90" s="96" t="s">
        <v>66</v>
      </c>
      <c r="AC90" s="96" t="s">
        <v>66</v>
      </c>
      <c r="AD90" s="96" t="s">
        <v>66</v>
      </c>
      <c r="AE90" s="96" t="s">
        <v>66</v>
      </c>
      <c r="AF90" s="86" t="n">
        <f aca="false">U90/D90*100</f>
        <v>43.4755555555556</v>
      </c>
      <c r="AG90" s="96" t="s">
        <v>66</v>
      </c>
      <c r="AH90" s="96" t="s">
        <v>66</v>
      </c>
      <c r="AI90" s="5"/>
    </row>
    <row r="91" customFormat="false" ht="34.5" hidden="false" customHeight="false" outlineLevel="0" collapsed="false">
      <c r="A91" s="94" t="s">
        <v>300</v>
      </c>
      <c r="B91" s="95" t="s">
        <v>283</v>
      </c>
      <c r="C91" s="91" t="s">
        <v>406</v>
      </c>
      <c r="D91" s="96" t="n">
        <v>450000</v>
      </c>
      <c r="E91" s="96" t="s">
        <v>66</v>
      </c>
      <c r="F91" s="96" t="n">
        <v>450000</v>
      </c>
      <c r="G91" s="96" t="s">
        <v>66</v>
      </c>
      <c r="H91" s="96" t="s">
        <v>66</v>
      </c>
      <c r="I91" s="96" t="s">
        <v>66</v>
      </c>
      <c r="J91" s="96" t="s">
        <v>66</v>
      </c>
      <c r="K91" s="96" t="s">
        <v>66</v>
      </c>
      <c r="L91" s="96" t="s">
        <v>66</v>
      </c>
      <c r="M91" s="96" t="s">
        <v>66</v>
      </c>
      <c r="N91" s="96" t="s">
        <v>66</v>
      </c>
      <c r="O91" s="96" t="n">
        <v>450000</v>
      </c>
      <c r="P91" s="97" t="s">
        <v>66</v>
      </c>
      <c r="Q91" s="97" t="s">
        <v>66</v>
      </c>
      <c r="R91" s="94" t="s">
        <v>300</v>
      </c>
      <c r="S91" s="95" t="s">
        <v>283</v>
      </c>
      <c r="T91" s="91" t="s">
        <v>406</v>
      </c>
      <c r="U91" s="96" t="n">
        <v>195640</v>
      </c>
      <c r="V91" s="96" t="s">
        <v>66</v>
      </c>
      <c r="W91" s="96" t="n">
        <v>195640</v>
      </c>
      <c r="X91" s="96" t="s">
        <v>66</v>
      </c>
      <c r="Y91" s="96" t="s">
        <v>66</v>
      </c>
      <c r="Z91" s="96" t="s">
        <v>66</v>
      </c>
      <c r="AA91" s="96" t="s">
        <v>66</v>
      </c>
      <c r="AB91" s="96" t="s">
        <v>66</v>
      </c>
      <c r="AC91" s="96" t="s">
        <v>66</v>
      </c>
      <c r="AD91" s="96" t="s">
        <v>66</v>
      </c>
      <c r="AE91" s="96" t="s">
        <v>66</v>
      </c>
      <c r="AF91" s="86" t="n">
        <f aca="false">U91/D91*100</f>
        <v>43.4755555555556</v>
      </c>
      <c r="AG91" s="96" t="s">
        <v>66</v>
      </c>
      <c r="AH91" s="96" t="s">
        <v>66</v>
      </c>
      <c r="AI91" s="5"/>
    </row>
    <row r="92" customFormat="false" ht="34.5" hidden="false" customHeight="false" outlineLevel="0" collapsed="false">
      <c r="A92" s="94" t="s">
        <v>244</v>
      </c>
      <c r="B92" s="95" t="s">
        <v>283</v>
      </c>
      <c r="C92" s="91" t="s">
        <v>407</v>
      </c>
      <c r="D92" s="96" t="n">
        <v>450000</v>
      </c>
      <c r="E92" s="96" t="s">
        <v>66</v>
      </c>
      <c r="F92" s="96" t="n">
        <v>450000</v>
      </c>
      <c r="G92" s="96" t="s">
        <v>66</v>
      </c>
      <c r="H92" s="96" t="s">
        <v>66</v>
      </c>
      <c r="I92" s="96" t="s">
        <v>66</v>
      </c>
      <c r="J92" s="96" t="s">
        <v>66</v>
      </c>
      <c r="K92" s="96" t="s">
        <v>66</v>
      </c>
      <c r="L92" s="96" t="s">
        <v>66</v>
      </c>
      <c r="M92" s="96" t="s">
        <v>66</v>
      </c>
      <c r="N92" s="96" t="s">
        <v>66</v>
      </c>
      <c r="O92" s="96" t="n">
        <v>450000</v>
      </c>
      <c r="P92" s="97" t="s">
        <v>66</v>
      </c>
      <c r="Q92" s="97" t="s">
        <v>66</v>
      </c>
      <c r="R92" s="94" t="s">
        <v>244</v>
      </c>
      <c r="S92" s="95" t="s">
        <v>283</v>
      </c>
      <c r="T92" s="91" t="s">
        <v>407</v>
      </c>
      <c r="U92" s="96" t="n">
        <v>195640</v>
      </c>
      <c r="V92" s="96" t="s">
        <v>66</v>
      </c>
      <c r="W92" s="96" t="n">
        <v>195640</v>
      </c>
      <c r="X92" s="96" t="s">
        <v>66</v>
      </c>
      <c r="Y92" s="96" t="s">
        <v>66</v>
      </c>
      <c r="Z92" s="96" t="s">
        <v>66</v>
      </c>
      <c r="AA92" s="96" t="s">
        <v>66</v>
      </c>
      <c r="AB92" s="96" t="s">
        <v>66</v>
      </c>
      <c r="AC92" s="96" t="s">
        <v>66</v>
      </c>
      <c r="AD92" s="96" t="s">
        <v>66</v>
      </c>
      <c r="AE92" s="96" t="s">
        <v>66</v>
      </c>
      <c r="AF92" s="86" t="n">
        <f aca="false">U92/D92*100</f>
        <v>43.4755555555556</v>
      </c>
      <c r="AG92" s="96" t="s">
        <v>66</v>
      </c>
      <c r="AH92" s="96" t="s">
        <v>66</v>
      </c>
      <c r="AI92" s="5"/>
    </row>
    <row r="93" customFormat="false" ht="34.5" hidden="false" customHeight="false" outlineLevel="0" collapsed="false">
      <c r="A93" s="94" t="s">
        <v>408</v>
      </c>
      <c r="B93" s="95" t="s">
        <v>283</v>
      </c>
      <c r="C93" s="91" t="s">
        <v>409</v>
      </c>
      <c r="D93" s="96" t="n">
        <v>19794915.71</v>
      </c>
      <c r="E93" s="96" t="s">
        <v>66</v>
      </c>
      <c r="F93" s="96" t="n">
        <v>19794915.71</v>
      </c>
      <c r="G93" s="96" t="s">
        <v>66</v>
      </c>
      <c r="H93" s="96" t="s">
        <v>66</v>
      </c>
      <c r="I93" s="96" t="s">
        <v>66</v>
      </c>
      <c r="J93" s="96" t="s">
        <v>66</v>
      </c>
      <c r="K93" s="96" t="s">
        <v>66</v>
      </c>
      <c r="L93" s="96" t="s">
        <v>66</v>
      </c>
      <c r="M93" s="96" t="s">
        <v>66</v>
      </c>
      <c r="N93" s="96" t="s">
        <v>66</v>
      </c>
      <c r="O93" s="96" t="n">
        <v>19794915.71</v>
      </c>
      <c r="P93" s="97" t="s">
        <v>66</v>
      </c>
      <c r="Q93" s="97" t="s">
        <v>66</v>
      </c>
      <c r="R93" s="94" t="s">
        <v>408</v>
      </c>
      <c r="S93" s="95" t="s">
        <v>283</v>
      </c>
      <c r="T93" s="91" t="s">
        <v>409</v>
      </c>
      <c r="U93" s="96" t="n">
        <v>9106721.87</v>
      </c>
      <c r="V93" s="96" t="s">
        <v>66</v>
      </c>
      <c r="W93" s="96" t="n">
        <v>9106721.87</v>
      </c>
      <c r="X93" s="96" t="s">
        <v>66</v>
      </c>
      <c r="Y93" s="96" t="s">
        <v>66</v>
      </c>
      <c r="Z93" s="96" t="s">
        <v>66</v>
      </c>
      <c r="AA93" s="96" t="s">
        <v>66</v>
      </c>
      <c r="AB93" s="96" t="s">
        <v>66</v>
      </c>
      <c r="AC93" s="96" t="s">
        <v>66</v>
      </c>
      <c r="AD93" s="96" t="s">
        <v>66</v>
      </c>
      <c r="AE93" s="96" t="s">
        <v>66</v>
      </c>
      <c r="AF93" s="86" t="n">
        <f aca="false">U93/D93*100</f>
        <v>46.0053581607294</v>
      </c>
      <c r="AG93" s="96" t="s">
        <v>66</v>
      </c>
      <c r="AH93" s="96" t="s">
        <v>66</v>
      </c>
      <c r="AI93" s="5"/>
    </row>
    <row r="94" customFormat="false" ht="34.5" hidden="false" customHeight="false" outlineLevel="0" collapsed="false">
      <c r="A94" s="94" t="s">
        <v>410</v>
      </c>
      <c r="B94" s="95" t="s">
        <v>283</v>
      </c>
      <c r="C94" s="91" t="s">
        <v>411</v>
      </c>
      <c r="D94" s="96" t="n">
        <v>19794915.71</v>
      </c>
      <c r="E94" s="96" t="s">
        <v>66</v>
      </c>
      <c r="F94" s="96" t="n">
        <v>19794915.71</v>
      </c>
      <c r="G94" s="96" t="s">
        <v>66</v>
      </c>
      <c r="H94" s="96" t="s">
        <v>66</v>
      </c>
      <c r="I94" s="96" t="s">
        <v>66</v>
      </c>
      <c r="J94" s="96" t="s">
        <v>66</v>
      </c>
      <c r="K94" s="96" t="s">
        <v>66</v>
      </c>
      <c r="L94" s="96" t="s">
        <v>66</v>
      </c>
      <c r="M94" s="96" t="s">
        <v>66</v>
      </c>
      <c r="N94" s="96" t="s">
        <v>66</v>
      </c>
      <c r="O94" s="96" t="n">
        <v>19794915.71</v>
      </c>
      <c r="P94" s="97" t="s">
        <v>66</v>
      </c>
      <c r="Q94" s="97" t="s">
        <v>66</v>
      </c>
      <c r="R94" s="94" t="s">
        <v>410</v>
      </c>
      <c r="S94" s="95" t="s">
        <v>283</v>
      </c>
      <c r="T94" s="91" t="s">
        <v>411</v>
      </c>
      <c r="U94" s="96" t="n">
        <v>9106721.87</v>
      </c>
      <c r="V94" s="96" t="s">
        <v>66</v>
      </c>
      <c r="W94" s="96" t="n">
        <v>9106721.87</v>
      </c>
      <c r="X94" s="96" t="s">
        <v>66</v>
      </c>
      <c r="Y94" s="96" t="s">
        <v>66</v>
      </c>
      <c r="Z94" s="96" t="s">
        <v>66</v>
      </c>
      <c r="AA94" s="96" t="s">
        <v>66</v>
      </c>
      <c r="AB94" s="96" t="s">
        <v>66</v>
      </c>
      <c r="AC94" s="96" t="s">
        <v>66</v>
      </c>
      <c r="AD94" s="96" t="s">
        <v>66</v>
      </c>
      <c r="AE94" s="96" t="s">
        <v>66</v>
      </c>
      <c r="AF94" s="86" t="n">
        <f aca="false">U94/D94*100</f>
        <v>46.0053581607294</v>
      </c>
      <c r="AG94" s="96" t="s">
        <v>66</v>
      </c>
      <c r="AH94" s="96" t="s">
        <v>66</v>
      </c>
      <c r="AI94" s="5"/>
    </row>
    <row r="95" customFormat="false" ht="45.75" hidden="false" customHeight="false" outlineLevel="0" collapsed="false">
      <c r="A95" s="94" t="s">
        <v>311</v>
      </c>
      <c r="B95" s="95" t="s">
        <v>283</v>
      </c>
      <c r="C95" s="91" t="s">
        <v>412</v>
      </c>
      <c r="D95" s="96" t="n">
        <v>29511.58</v>
      </c>
      <c r="E95" s="96" t="s">
        <v>66</v>
      </c>
      <c r="F95" s="96" t="n">
        <v>29511.58</v>
      </c>
      <c r="G95" s="96" t="s">
        <v>66</v>
      </c>
      <c r="H95" s="96" t="s">
        <v>66</v>
      </c>
      <c r="I95" s="96" t="s">
        <v>66</v>
      </c>
      <c r="J95" s="96" t="s">
        <v>66</v>
      </c>
      <c r="K95" s="96" t="s">
        <v>66</v>
      </c>
      <c r="L95" s="96" t="s">
        <v>66</v>
      </c>
      <c r="M95" s="96" t="s">
        <v>66</v>
      </c>
      <c r="N95" s="96" t="s">
        <v>66</v>
      </c>
      <c r="O95" s="96" t="n">
        <v>29511.58</v>
      </c>
      <c r="P95" s="97" t="s">
        <v>66</v>
      </c>
      <c r="Q95" s="97" t="s">
        <v>66</v>
      </c>
      <c r="R95" s="94" t="s">
        <v>311</v>
      </c>
      <c r="S95" s="95" t="s">
        <v>283</v>
      </c>
      <c r="T95" s="91" t="s">
        <v>412</v>
      </c>
      <c r="U95" s="96" t="n">
        <v>29511.58</v>
      </c>
      <c r="V95" s="96" t="s">
        <v>66</v>
      </c>
      <c r="W95" s="96" t="n">
        <v>29511.58</v>
      </c>
      <c r="X95" s="96" t="s">
        <v>66</v>
      </c>
      <c r="Y95" s="96" t="s">
        <v>66</v>
      </c>
      <c r="Z95" s="96" t="s">
        <v>66</v>
      </c>
      <c r="AA95" s="96" t="s">
        <v>66</v>
      </c>
      <c r="AB95" s="96" t="s">
        <v>66</v>
      </c>
      <c r="AC95" s="96" t="s">
        <v>66</v>
      </c>
      <c r="AD95" s="96" t="s">
        <v>66</v>
      </c>
      <c r="AE95" s="96" t="s">
        <v>66</v>
      </c>
      <c r="AF95" s="86" t="n">
        <f aca="false">U95/D95*100</f>
        <v>100</v>
      </c>
      <c r="AG95" s="96" t="s">
        <v>66</v>
      </c>
      <c r="AH95" s="96" t="s">
        <v>66</v>
      </c>
      <c r="AI95" s="5"/>
    </row>
    <row r="96" customFormat="false" ht="45.75" hidden="false" customHeight="false" outlineLevel="0" collapsed="false">
      <c r="A96" s="94" t="s">
        <v>313</v>
      </c>
      <c r="B96" s="95" t="s">
        <v>283</v>
      </c>
      <c r="C96" s="91" t="s">
        <v>413</v>
      </c>
      <c r="D96" s="96" t="n">
        <v>29511.58</v>
      </c>
      <c r="E96" s="96" t="s">
        <v>66</v>
      </c>
      <c r="F96" s="96" t="n">
        <v>29511.58</v>
      </c>
      <c r="G96" s="96" t="s">
        <v>66</v>
      </c>
      <c r="H96" s="96" t="s">
        <v>66</v>
      </c>
      <c r="I96" s="96" t="s">
        <v>66</v>
      </c>
      <c r="J96" s="96" t="s">
        <v>66</v>
      </c>
      <c r="K96" s="96" t="s">
        <v>66</v>
      </c>
      <c r="L96" s="96" t="s">
        <v>66</v>
      </c>
      <c r="M96" s="96" t="s">
        <v>66</v>
      </c>
      <c r="N96" s="96" t="s">
        <v>66</v>
      </c>
      <c r="O96" s="96" t="n">
        <v>29511.58</v>
      </c>
      <c r="P96" s="97" t="s">
        <v>66</v>
      </c>
      <c r="Q96" s="97" t="s">
        <v>66</v>
      </c>
      <c r="R96" s="94" t="s">
        <v>313</v>
      </c>
      <c r="S96" s="95" t="s">
        <v>283</v>
      </c>
      <c r="T96" s="91" t="s">
        <v>413</v>
      </c>
      <c r="U96" s="96" t="n">
        <v>29511.58</v>
      </c>
      <c r="V96" s="96" t="s">
        <v>66</v>
      </c>
      <c r="W96" s="96" t="n">
        <v>29511.58</v>
      </c>
      <c r="X96" s="96" t="s">
        <v>66</v>
      </c>
      <c r="Y96" s="96" t="s">
        <v>66</v>
      </c>
      <c r="Z96" s="96" t="s">
        <v>66</v>
      </c>
      <c r="AA96" s="96" t="s">
        <v>66</v>
      </c>
      <c r="AB96" s="96" t="s">
        <v>66</v>
      </c>
      <c r="AC96" s="96" t="s">
        <v>66</v>
      </c>
      <c r="AD96" s="96" t="s">
        <v>66</v>
      </c>
      <c r="AE96" s="96" t="s">
        <v>66</v>
      </c>
      <c r="AF96" s="86" t="n">
        <f aca="false">U96/D96*100</f>
        <v>100</v>
      </c>
      <c r="AG96" s="96" t="s">
        <v>66</v>
      </c>
      <c r="AH96" s="96" t="s">
        <v>66</v>
      </c>
      <c r="AI96" s="5"/>
    </row>
    <row r="97" customFormat="false" ht="34.5" hidden="false" customHeight="false" outlineLevel="0" collapsed="false">
      <c r="A97" s="94" t="s">
        <v>315</v>
      </c>
      <c r="B97" s="95" t="s">
        <v>283</v>
      </c>
      <c r="C97" s="91" t="s">
        <v>414</v>
      </c>
      <c r="D97" s="96" t="n">
        <v>29511.58</v>
      </c>
      <c r="E97" s="96" t="s">
        <v>66</v>
      </c>
      <c r="F97" s="96" t="n">
        <v>29511.58</v>
      </c>
      <c r="G97" s="96" t="s">
        <v>66</v>
      </c>
      <c r="H97" s="96" t="s">
        <v>66</v>
      </c>
      <c r="I97" s="96" t="s">
        <v>66</v>
      </c>
      <c r="J97" s="96" t="s">
        <v>66</v>
      </c>
      <c r="K97" s="96" t="s">
        <v>66</v>
      </c>
      <c r="L97" s="96" t="s">
        <v>66</v>
      </c>
      <c r="M97" s="96" t="s">
        <v>66</v>
      </c>
      <c r="N97" s="96" t="s">
        <v>66</v>
      </c>
      <c r="O97" s="96" t="n">
        <v>29511.58</v>
      </c>
      <c r="P97" s="97" t="s">
        <v>66</v>
      </c>
      <c r="Q97" s="97" t="s">
        <v>66</v>
      </c>
      <c r="R97" s="94" t="s">
        <v>315</v>
      </c>
      <c r="S97" s="95" t="s">
        <v>283</v>
      </c>
      <c r="T97" s="91" t="s">
        <v>414</v>
      </c>
      <c r="U97" s="96" t="n">
        <v>29511.58</v>
      </c>
      <c r="V97" s="96" t="s">
        <v>66</v>
      </c>
      <c r="W97" s="96" t="n">
        <v>29511.58</v>
      </c>
      <c r="X97" s="96" t="s">
        <v>66</v>
      </c>
      <c r="Y97" s="96" t="s">
        <v>66</v>
      </c>
      <c r="Z97" s="96" t="s">
        <v>66</v>
      </c>
      <c r="AA97" s="96" t="s">
        <v>66</v>
      </c>
      <c r="AB97" s="96" t="s">
        <v>66</v>
      </c>
      <c r="AC97" s="96" t="s">
        <v>66</v>
      </c>
      <c r="AD97" s="96" t="s">
        <v>66</v>
      </c>
      <c r="AE97" s="96" t="s">
        <v>66</v>
      </c>
      <c r="AF97" s="86" t="n">
        <f aca="false">U97/D97*100</f>
        <v>100</v>
      </c>
      <c r="AG97" s="96" t="s">
        <v>66</v>
      </c>
      <c r="AH97" s="96" t="s">
        <v>66</v>
      </c>
      <c r="AI97" s="5"/>
    </row>
    <row r="98" customFormat="false" ht="45.75" hidden="false" customHeight="false" outlineLevel="0" collapsed="false">
      <c r="A98" s="94" t="s">
        <v>415</v>
      </c>
      <c r="B98" s="95" t="s">
        <v>283</v>
      </c>
      <c r="C98" s="91" t="s">
        <v>416</v>
      </c>
      <c r="D98" s="96" t="n">
        <v>19765404.13</v>
      </c>
      <c r="E98" s="96" t="s">
        <v>66</v>
      </c>
      <c r="F98" s="96" t="n">
        <v>19765404.13</v>
      </c>
      <c r="G98" s="96" t="s">
        <v>66</v>
      </c>
      <c r="H98" s="96" t="s">
        <v>66</v>
      </c>
      <c r="I98" s="96" t="s">
        <v>66</v>
      </c>
      <c r="J98" s="96" t="s">
        <v>66</v>
      </c>
      <c r="K98" s="96" t="s">
        <v>66</v>
      </c>
      <c r="L98" s="96" t="s">
        <v>66</v>
      </c>
      <c r="M98" s="96" t="s">
        <v>66</v>
      </c>
      <c r="N98" s="96" t="s">
        <v>66</v>
      </c>
      <c r="O98" s="96" t="n">
        <v>19765404.13</v>
      </c>
      <c r="P98" s="97" t="s">
        <v>66</v>
      </c>
      <c r="Q98" s="97" t="s">
        <v>66</v>
      </c>
      <c r="R98" s="94" t="s">
        <v>415</v>
      </c>
      <c r="S98" s="95" t="s">
        <v>283</v>
      </c>
      <c r="T98" s="91" t="s">
        <v>416</v>
      </c>
      <c r="U98" s="96" t="n">
        <v>9077210.29</v>
      </c>
      <c r="V98" s="96" t="s">
        <v>66</v>
      </c>
      <c r="W98" s="96" t="n">
        <v>9077210.29</v>
      </c>
      <c r="X98" s="96" t="s">
        <v>66</v>
      </c>
      <c r="Y98" s="96" t="s">
        <v>66</v>
      </c>
      <c r="Z98" s="96" t="s">
        <v>66</v>
      </c>
      <c r="AA98" s="96" t="s">
        <v>66</v>
      </c>
      <c r="AB98" s="96" t="s">
        <v>66</v>
      </c>
      <c r="AC98" s="96" t="s">
        <v>66</v>
      </c>
      <c r="AD98" s="96" t="s">
        <v>66</v>
      </c>
      <c r="AE98" s="96" t="s">
        <v>66</v>
      </c>
      <c r="AF98" s="86" t="n">
        <f aca="false">U98/D98*100</f>
        <v>45.9247391568512</v>
      </c>
      <c r="AG98" s="96" t="s">
        <v>66</v>
      </c>
      <c r="AH98" s="96" t="s">
        <v>66</v>
      </c>
      <c r="AI98" s="5"/>
    </row>
    <row r="99" customFormat="false" ht="34.5" hidden="false" customHeight="false" outlineLevel="0" collapsed="false">
      <c r="A99" s="94" t="s">
        <v>417</v>
      </c>
      <c r="B99" s="95" t="s">
        <v>283</v>
      </c>
      <c r="C99" s="91" t="s">
        <v>418</v>
      </c>
      <c r="D99" s="96" t="n">
        <v>19765404.13</v>
      </c>
      <c r="E99" s="96" t="s">
        <v>66</v>
      </c>
      <c r="F99" s="96" t="n">
        <v>19765404.13</v>
      </c>
      <c r="G99" s="96" t="s">
        <v>66</v>
      </c>
      <c r="H99" s="96" t="s">
        <v>66</v>
      </c>
      <c r="I99" s="96" t="s">
        <v>66</v>
      </c>
      <c r="J99" s="96" t="s">
        <v>66</v>
      </c>
      <c r="K99" s="96" t="s">
        <v>66</v>
      </c>
      <c r="L99" s="96" t="s">
        <v>66</v>
      </c>
      <c r="M99" s="96" t="s">
        <v>66</v>
      </c>
      <c r="N99" s="96" t="s">
        <v>66</v>
      </c>
      <c r="O99" s="96" t="n">
        <v>19765404.13</v>
      </c>
      <c r="P99" s="97" t="s">
        <v>66</v>
      </c>
      <c r="Q99" s="97" t="s">
        <v>66</v>
      </c>
      <c r="R99" s="94" t="s">
        <v>417</v>
      </c>
      <c r="S99" s="95" t="s">
        <v>283</v>
      </c>
      <c r="T99" s="91" t="s">
        <v>418</v>
      </c>
      <c r="U99" s="96" t="n">
        <v>9077210.29</v>
      </c>
      <c r="V99" s="96" t="s">
        <v>66</v>
      </c>
      <c r="W99" s="96" t="n">
        <v>9077210.29</v>
      </c>
      <c r="X99" s="96" t="s">
        <v>66</v>
      </c>
      <c r="Y99" s="96" t="s">
        <v>66</v>
      </c>
      <c r="Z99" s="96" t="s">
        <v>66</v>
      </c>
      <c r="AA99" s="96" t="s">
        <v>66</v>
      </c>
      <c r="AB99" s="96" t="s">
        <v>66</v>
      </c>
      <c r="AC99" s="96" t="s">
        <v>66</v>
      </c>
      <c r="AD99" s="96" t="s">
        <v>66</v>
      </c>
      <c r="AE99" s="96" t="s">
        <v>66</v>
      </c>
      <c r="AF99" s="86" t="n">
        <f aca="false">U99/D99*100</f>
        <v>45.9247391568512</v>
      </c>
      <c r="AG99" s="96" t="s">
        <v>66</v>
      </c>
      <c r="AH99" s="96" t="s">
        <v>66</v>
      </c>
      <c r="AI99" s="5"/>
    </row>
    <row r="100" customFormat="false" ht="68.25" hidden="false" customHeight="false" outlineLevel="0" collapsed="false">
      <c r="A100" s="94" t="s">
        <v>419</v>
      </c>
      <c r="B100" s="95" t="s">
        <v>283</v>
      </c>
      <c r="C100" s="91" t="s">
        <v>420</v>
      </c>
      <c r="D100" s="96" t="n">
        <v>19765404.13</v>
      </c>
      <c r="E100" s="96" t="s">
        <v>66</v>
      </c>
      <c r="F100" s="96" t="n">
        <v>19765404.13</v>
      </c>
      <c r="G100" s="96" t="s">
        <v>66</v>
      </c>
      <c r="H100" s="96" t="s">
        <v>66</v>
      </c>
      <c r="I100" s="96" t="s">
        <v>66</v>
      </c>
      <c r="J100" s="96" t="s">
        <v>66</v>
      </c>
      <c r="K100" s="96" t="s">
        <v>66</v>
      </c>
      <c r="L100" s="96" t="s">
        <v>66</v>
      </c>
      <c r="M100" s="96" t="s">
        <v>66</v>
      </c>
      <c r="N100" s="96" t="s">
        <v>66</v>
      </c>
      <c r="O100" s="96" t="n">
        <v>19765404.13</v>
      </c>
      <c r="P100" s="97" t="s">
        <v>66</v>
      </c>
      <c r="Q100" s="97" t="s">
        <v>66</v>
      </c>
      <c r="R100" s="94" t="s">
        <v>419</v>
      </c>
      <c r="S100" s="95" t="s">
        <v>283</v>
      </c>
      <c r="T100" s="91" t="s">
        <v>420</v>
      </c>
      <c r="U100" s="96" t="n">
        <v>9077210.29</v>
      </c>
      <c r="V100" s="96" t="s">
        <v>66</v>
      </c>
      <c r="W100" s="96" t="n">
        <v>9077210.29</v>
      </c>
      <c r="X100" s="96" t="s">
        <v>66</v>
      </c>
      <c r="Y100" s="96" t="s">
        <v>66</v>
      </c>
      <c r="Z100" s="96" t="s">
        <v>66</v>
      </c>
      <c r="AA100" s="96" t="s">
        <v>66</v>
      </c>
      <c r="AB100" s="96" t="s">
        <v>66</v>
      </c>
      <c r="AC100" s="96" t="s">
        <v>66</v>
      </c>
      <c r="AD100" s="96" t="s">
        <v>66</v>
      </c>
      <c r="AE100" s="96" t="s">
        <v>66</v>
      </c>
      <c r="AF100" s="86" t="n">
        <f aca="false">U100/D100*100</f>
        <v>45.9247391568512</v>
      </c>
      <c r="AG100" s="96" t="s">
        <v>66</v>
      </c>
      <c r="AH100" s="96" t="s">
        <v>66</v>
      </c>
      <c r="AI100" s="5"/>
    </row>
    <row r="101" customFormat="false" ht="34.5" hidden="false" customHeight="false" outlineLevel="0" collapsed="false">
      <c r="A101" s="94" t="s">
        <v>421</v>
      </c>
      <c r="B101" s="95" t="s">
        <v>283</v>
      </c>
      <c r="C101" s="91" t="s">
        <v>422</v>
      </c>
      <c r="D101" s="96" t="n">
        <v>283580.67</v>
      </c>
      <c r="E101" s="96" t="s">
        <v>66</v>
      </c>
      <c r="F101" s="96" t="n">
        <v>283580.67</v>
      </c>
      <c r="G101" s="96" t="s">
        <v>66</v>
      </c>
      <c r="H101" s="96" t="s">
        <v>66</v>
      </c>
      <c r="I101" s="96" t="s">
        <v>66</v>
      </c>
      <c r="J101" s="96" t="s">
        <v>66</v>
      </c>
      <c r="K101" s="96" t="s">
        <v>66</v>
      </c>
      <c r="L101" s="96" t="s">
        <v>66</v>
      </c>
      <c r="M101" s="96" t="s">
        <v>66</v>
      </c>
      <c r="N101" s="96" t="s">
        <v>66</v>
      </c>
      <c r="O101" s="96" t="n">
        <v>283580.67</v>
      </c>
      <c r="P101" s="97" t="s">
        <v>66</v>
      </c>
      <c r="Q101" s="97" t="s">
        <v>66</v>
      </c>
      <c r="R101" s="94" t="s">
        <v>421</v>
      </c>
      <c r="S101" s="95" t="s">
        <v>283</v>
      </c>
      <c r="T101" s="91" t="s">
        <v>422</v>
      </c>
      <c r="U101" s="96" t="n">
        <v>161442.28</v>
      </c>
      <c r="V101" s="96" t="s">
        <v>66</v>
      </c>
      <c r="W101" s="96" t="n">
        <v>161442.28</v>
      </c>
      <c r="X101" s="96" t="s">
        <v>66</v>
      </c>
      <c r="Y101" s="96" t="s">
        <v>66</v>
      </c>
      <c r="Z101" s="96" t="s">
        <v>66</v>
      </c>
      <c r="AA101" s="96" t="s">
        <v>66</v>
      </c>
      <c r="AB101" s="96" t="s">
        <v>66</v>
      </c>
      <c r="AC101" s="96" t="s">
        <v>66</v>
      </c>
      <c r="AD101" s="96" t="s">
        <v>66</v>
      </c>
      <c r="AE101" s="96" t="s">
        <v>66</v>
      </c>
      <c r="AF101" s="86" t="n">
        <f aca="false">U101/D101*100</f>
        <v>56.9299310845129</v>
      </c>
      <c r="AG101" s="96" t="s">
        <v>66</v>
      </c>
      <c r="AH101" s="96" t="s">
        <v>66</v>
      </c>
      <c r="AI101" s="5"/>
    </row>
    <row r="102" customFormat="false" ht="34.5" hidden="false" customHeight="false" outlineLevel="0" collapsed="false">
      <c r="A102" s="94" t="s">
        <v>423</v>
      </c>
      <c r="B102" s="95" t="s">
        <v>283</v>
      </c>
      <c r="C102" s="91" t="s">
        <v>424</v>
      </c>
      <c r="D102" s="96" t="n">
        <v>100000</v>
      </c>
      <c r="E102" s="96" t="s">
        <v>66</v>
      </c>
      <c r="F102" s="96" t="n">
        <v>100000</v>
      </c>
      <c r="G102" s="96" t="s">
        <v>66</v>
      </c>
      <c r="H102" s="96" t="s">
        <v>66</v>
      </c>
      <c r="I102" s="96" t="s">
        <v>66</v>
      </c>
      <c r="J102" s="96" t="s">
        <v>66</v>
      </c>
      <c r="K102" s="96" t="s">
        <v>66</v>
      </c>
      <c r="L102" s="96" t="s">
        <v>66</v>
      </c>
      <c r="M102" s="96" t="s">
        <v>66</v>
      </c>
      <c r="N102" s="96" t="s">
        <v>66</v>
      </c>
      <c r="O102" s="96" t="n">
        <v>100000</v>
      </c>
      <c r="P102" s="97" t="s">
        <v>66</v>
      </c>
      <c r="Q102" s="97" t="s">
        <v>66</v>
      </c>
      <c r="R102" s="94" t="s">
        <v>423</v>
      </c>
      <c r="S102" s="95" t="s">
        <v>283</v>
      </c>
      <c r="T102" s="91" t="s">
        <v>424</v>
      </c>
      <c r="U102" s="96" t="n">
        <v>68942.28</v>
      </c>
      <c r="V102" s="96" t="s">
        <v>66</v>
      </c>
      <c r="W102" s="96" t="n">
        <v>68942.28</v>
      </c>
      <c r="X102" s="96" t="s">
        <v>66</v>
      </c>
      <c r="Y102" s="96" t="s">
        <v>66</v>
      </c>
      <c r="Z102" s="96" t="s">
        <v>66</v>
      </c>
      <c r="AA102" s="96" t="s">
        <v>66</v>
      </c>
      <c r="AB102" s="96" t="s">
        <v>66</v>
      </c>
      <c r="AC102" s="96" t="s">
        <v>66</v>
      </c>
      <c r="AD102" s="96" t="s">
        <v>66</v>
      </c>
      <c r="AE102" s="96" t="s">
        <v>66</v>
      </c>
      <c r="AF102" s="86" t="n">
        <f aca="false">U102/D102*100</f>
        <v>68.94228</v>
      </c>
      <c r="AG102" s="96" t="s">
        <v>66</v>
      </c>
      <c r="AH102" s="96" t="s">
        <v>66</v>
      </c>
      <c r="AI102" s="5"/>
    </row>
    <row r="103" customFormat="false" ht="34.5" hidden="false" customHeight="false" outlineLevel="0" collapsed="false">
      <c r="A103" s="94" t="s">
        <v>317</v>
      </c>
      <c r="B103" s="95" t="s">
        <v>283</v>
      </c>
      <c r="C103" s="91" t="s">
        <v>425</v>
      </c>
      <c r="D103" s="96" t="n">
        <v>100000</v>
      </c>
      <c r="E103" s="96" t="s">
        <v>66</v>
      </c>
      <c r="F103" s="96" t="n">
        <v>100000</v>
      </c>
      <c r="G103" s="96" t="s">
        <v>66</v>
      </c>
      <c r="H103" s="96" t="s">
        <v>66</v>
      </c>
      <c r="I103" s="96" t="s">
        <v>66</v>
      </c>
      <c r="J103" s="96" t="s">
        <v>66</v>
      </c>
      <c r="K103" s="96" t="s">
        <v>66</v>
      </c>
      <c r="L103" s="96" t="s">
        <v>66</v>
      </c>
      <c r="M103" s="96" t="s">
        <v>66</v>
      </c>
      <c r="N103" s="96" t="s">
        <v>66</v>
      </c>
      <c r="O103" s="96" t="n">
        <v>100000</v>
      </c>
      <c r="P103" s="97" t="s">
        <v>66</v>
      </c>
      <c r="Q103" s="97" t="s">
        <v>66</v>
      </c>
      <c r="R103" s="94" t="s">
        <v>317</v>
      </c>
      <c r="S103" s="95" t="s">
        <v>283</v>
      </c>
      <c r="T103" s="91" t="s">
        <v>425</v>
      </c>
      <c r="U103" s="96" t="n">
        <v>68942.28</v>
      </c>
      <c r="V103" s="96" t="s">
        <v>66</v>
      </c>
      <c r="W103" s="96" t="n">
        <v>68942.28</v>
      </c>
      <c r="X103" s="96" t="s">
        <v>66</v>
      </c>
      <c r="Y103" s="96" t="s">
        <v>66</v>
      </c>
      <c r="Z103" s="96" t="s">
        <v>66</v>
      </c>
      <c r="AA103" s="96" t="s">
        <v>66</v>
      </c>
      <c r="AB103" s="96" t="s">
        <v>66</v>
      </c>
      <c r="AC103" s="96" t="s">
        <v>66</v>
      </c>
      <c r="AD103" s="96" t="s">
        <v>66</v>
      </c>
      <c r="AE103" s="96" t="s">
        <v>66</v>
      </c>
      <c r="AF103" s="86" t="n">
        <f aca="false">U103/D103*100</f>
        <v>68.94228</v>
      </c>
      <c r="AG103" s="96" t="s">
        <v>66</v>
      </c>
      <c r="AH103" s="96" t="s">
        <v>66</v>
      </c>
      <c r="AI103" s="5"/>
    </row>
    <row r="104" customFormat="false" ht="45.75" hidden="false" customHeight="false" outlineLevel="0" collapsed="false">
      <c r="A104" s="94" t="s">
        <v>426</v>
      </c>
      <c r="B104" s="95" t="s">
        <v>283</v>
      </c>
      <c r="C104" s="91" t="s">
        <v>427</v>
      </c>
      <c r="D104" s="96" t="n">
        <v>100000</v>
      </c>
      <c r="E104" s="96" t="s">
        <v>66</v>
      </c>
      <c r="F104" s="96" t="n">
        <v>100000</v>
      </c>
      <c r="G104" s="96" t="s">
        <v>66</v>
      </c>
      <c r="H104" s="96" t="s">
        <v>66</v>
      </c>
      <c r="I104" s="96" t="s">
        <v>66</v>
      </c>
      <c r="J104" s="96" t="s">
        <v>66</v>
      </c>
      <c r="K104" s="96" t="s">
        <v>66</v>
      </c>
      <c r="L104" s="96" t="s">
        <v>66</v>
      </c>
      <c r="M104" s="96" t="s">
        <v>66</v>
      </c>
      <c r="N104" s="96" t="s">
        <v>66</v>
      </c>
      <c r="O104" s="96" t="n">
        <v>100000</v>
      </c>
      <c r="P104" s="97" t="s">
        <v>66</v>
      </c>
      <c r="Q104" s="97" t="s">
        <v>66</v>
      </c>
      <c r="R104" s="94" t="s">
        <v>426</v>
      </c>
      <c r="S104" s="95" t="s">
        <v>283</v>
      </c>
      <c r="T104" s="91" t="s">
        <v>427</v>
      </c>
      <c r="U104" s="96" t="n">
        <v>68942.28</v>
      </c>
      <c r="V104" s="96" t="s">
        <v>66</v>
      </c>
      <c r="W104" s="96" t="n">
        <v>68942.28</v>
      </c>
      <c r="X104" s="96" t="s">
        <v>66</v>
      </c>
      <c r="Y104" s="96" t="s">
        <v>66</v>
      </c>
      <c r="Z104" s="96" t="s">
        <v>66</v>
      </c>
      <c r="AA104" s="96" t="s">
        <v>66</v>
      </c>
      <c r="AB104" s="96" t="s">
        <v>66</v>
      </c>
      <c r="AC104" s="96" t="s">
        <v>66</v>
      </c>
      <c r="AD104" s="96" t="s">
        <v>66</v>
      </c>
      <c r="AE104" s="96" t="s">
        <v>66</v>
      </c>
      <c r="AF104" s="86" t="n">
        <f aca="false">U104/D104*100</f>
        <v>68.94228</v>
      </c>
      <c r="AG104" s="96" t="s">
        <v>66</v>
      </c>
      <c r="AH104" s="96" t="s">
        <v>66</v>
      </c>
      <c r="AI104" s="5"/>
    </row>
    <row r="105" customFormat="false" ht="45.75" hidden="false" customHeight="false" outlineLevel="0" collapsed="false">
      <c r="A105" s="94" t="s">
        <v>428</v>
      </c>
      <c r="B105" s="95" t="s">
        <v>283</v>
      </c>
      <c r="C105" s="91" t="s">
        <v>429</v>
      </c>
      <c r="D105" s="96" t="n">
        <v>100000</v>
      </c>
      <c r="E105" s="96" t="s">
        <v>66</v>
      </c>
      <c r="F105" s="96" t="n">
        <v>100000</v>
      </c>
      <c r="G105" s="96" t="s">
        <v>66</v>
      </c>
      <c r="H105" s="96" t="s">
        <v>66</v>
      </c>
      <c r="I105" s="96" t="s">
        <v>66</v>
      </c>
      <c r="J105" s="96" t="s">
        <v>66</v>
      </c>
      <c r="K105" s="96" t="s">
        <v>66</v>
      </c>
      <c r="L105" s="96" t="s">
        <v>66</v>
      </c>
      <c r="M105" s="96" t="s">
        <v>66</v>
      </c>
      <c r="N105" s="96" t="s">
        <v>66</v>
      </c>
      <c r="O105" s="96" t="n">
        <v>100000</v>
      </c>
      <c r="P105" s="97" t="s">
        <v>66</v>
      </c>
      <c r="Q105" s="97" t="s">
        <v>66</v>
      </c>
      <c r="R105" s="94" t="s">
        <v>428</v>
      </c>
      <c r="S105" s="95" t="s">
        <v>283</v>
      </c>
      <c r="T105" s="91" t="s">
        <v>429</v>
      </c>
      <c r="U105" s="96" t="n">
        <v>68942.28</v>
      </c>
      <c r="V105" s="96" t="s">
        <v>66</v>
      </c>
      <c r="W105" s="96" t="n">
        <v>68942.28</v>
      </c>
      <c r="X105" s="96" t="s">
        <v>66</v>
      </c>
      <c r="Y105" s="96" t="s">
        <v>66</v>
      </c>
      <c r="Z105" s="96" t="s">
        <v>66</v>
      </c>
      <c r="AA105" s="96" t="s">
        <v>66</v>
      </c>
      <c r="AB105" s="96" t="s">
        <v>66</v>
      </c>
      <c r="AC105" s="96" t="s">
        <v>66</v>
      </c>
      <c r="AD105" s="96" t="s">
        <v>66</v>
      </c>
      <c r="AE105" s="96" t="s">
        <v>66</v>
      </c>
      <c r="AF105" s="86" t="n">
        <f aca="false">U105/D105*100</f>
        <v>68.94228</v>
      </c>
      <c r="AG105" s="96" t="s">
        <v>66</v>
      </c>
      <c r="AH105" s="96" t="s">
        <v>66</v>
      </c>
      <c r="AI105" s="5"/>
    </row>
    <row r="106" customFormat="false" ht="34.5" hidden="false" customHeight="false" outlineLevel="0" collapsed="false">
      <c r="A106" s="94" t="s">
        <v>430</v>
      </c>
      <c r="B106" s="95" t="s">
        <v>283</v>
      </c>
      <c r="C106" s="91" t="s">
        <v>431</v>
      </c>
      <c r="D106" s="96" t="n">
        <v>183580.67</v>
      </c>
      <c r="E106" s="96" t="s">
        <v>66</v>
      </c>
      <c r="F106" s="96" t="n">
        <v>183580.67</v>
      </c>
      <c r="G106" s="96" t="s">
        <v>66</v>
      </c>
      <c r="H106" s="96" t="s">
        <v>66</v>
      </c>
      <c r="I106" s="96" t="s">
        <v>66</v>
      </c>
      <c r="J106" s="96" t="s">
        <v>66</v>
      </c>
      <c r="K106" s="96" t="s">
        <v>66</v>
      </c>
      <c r="L106" s="96" t="s">
        <v>66</v>
      </c>
      <c r="M106" s="96" t="s">
        <v>66</v>
      </c>
      <c r="N106" s="96" t="s">
        <v>66</v>
      </c>
      <c r="O106" s="96" t="n">
        <v>183580.67</v>
      </c>
      <c r="P106" s="97" t="s">
        <v>66</v>
      </c>
      <c r="Q106" s="97" t="s">
        <v>66</v>
      </c>
      <c r="R106" s="94" t="s">
        <v>430</v>
      </c>
      <c r="S106" s="95" t="s">
        <v>283</v>
      </c>
      <c r="T106" s="91" t="s">
        <v>431</v>
      </c>
      <c r="U106" s="96" t="n">
        <v>92500</v>
      </c>
      <c r="V106" s="96" t="s">
        <v>66</v>
      </c>
      <c r="W106" s="96" t="n">
        <v>92500</v>
      </c>
      <c r="X106" s="96" t="s">
        <v>66</v>
      </c>
      <c r="Y106" s="96" t="s">
        <v>66</v>
      </c>
      <c r="Z106" s="96" t="s">
        <v>66</v>
      </c>
      <c r="AA106" s="96" t="s">
        <v>66</v>
      </c>
      <c r="AB106" s="96" t="s">
        <v>66</v>
      </c>
      <c r="AC106" s="96" t="s">
        <v>66</v>
      </c>
      <c r="AD106" s="96" t="s">
        <v>66</v>
      </c>
      <c r="AE106" s="96" t="s">
        <v>66</v>
      </c>
      <c r="AF106" s="86" t="n">
        <f aca="false">U106/D106*100</f>
        <v>50.3865684769535</v>
      </c>
      <c r="AG106" s="96" t="s">
        <v>66</v>
      </c>
      <c r="AH106" s="96" t="s">
        <v>66</v>
      </c>
      <c r="AI106" s="5"/>
    </row>
    <row r="107" customFormat="false" ht="45.75" hidden="false" customHeight="false" outlineLevel="0" collapsed="false">
      <c r="A107" s="94" t="s">
        <v>311</v>
      </c>
      <c r="B107" s="95" t="s">
        <v>283</v>
      </c>
      <c r="C107" s="91" t="s">
        <v>432</v>
      </c>
      <c r="D107" s="96" t="n">
        <v>70000</v>
      </c>
      <c r="E107" s="96" t="s">
        <v>66</v>
      </c>
      <c r="F107" s="96" t="n">
        <v>70000</v>
      </c>
      <c r="G107" s="96" t="s">
        <v>66</v>
      </c>
      <c r="H107" s="96" t="s">
        <v>66</v>
      </c>
      <c r="I107" s="96" t="s">
        <v>66</v>
      </c>
      <c r="J107" s="96" t="s">
        <v>66</v>
      </c>
      <c r="K107" s="96" t="s">
        <v>66</v>
      </c>
      <c r="L107" s="96" t="s">
        <v>66</v>
      </c>
      <c r="M107" s="96" t="s">
        <v>66</v>
      </c>
      <c r="N107" s="96" t="s">
        <v>66</v>
      </c>
      <c r="O107" s="96" t="n">
        <v>70000</v>
      </c>
      <c r="P107" s="97" t="s">
        <v>66</v>
      </c>
      <c r="Q107" s="97" t="s">
        <v>66</v>
      </c>
      <c r="R107" s="94" t="s">
        <v>311</v>
      </c>
      <c r="S107" s="95" t="s">
        <v>283</v>
      </c>
      <c r="T107" s="91" t="s">
        <v>432</v>
      </c>
      <c r="U107" s="96" t="n">
        <v>70000</v>
      </c>
      <c r="V107" s="96" t="s">
        <v>66</v>
      </c>
      <c r="W107" s="96" t="n">
        <v>70000</v>
      </c>
      <c r="X107" s="96" t="s">
        <v>66</v>
      </c>
      <c r="Y107" s="96" t="s">
        <v>66</v>
      </c>
      <c r="Z107" s="96" t="s">
        <v>66</v>
      </c>
      <c r="AA107" s="96" t="s">
        <v>66</v>
      </c>
      <c r="AB107" s="96" t="s">
        <v>66</v>
      </c>
      <c r="AC107" s="96" t="s">
        <v>66</v>
      </c>
      <c r="AD107" s="96" t="s">
        <v>66</v>
      </c>
      <c r="AE107" s="96" t="s">
        <v>66</v>
      </c>
      <c r="AF107" s="86" t="n">
        <f aca="false">U107/D107*100</f>
        <v>100</v>
      </c>
      <c r="AG107" s="96" t="s">
        <v>66</v>
      </c>
      <c r="AH107" s="96" t="s">
        <v>66</v>
      </c>
      <c r="AI107" s="5"/>
    </row>
    <row r="108" customFormat="false" ht="45.75" hidden="false" customHeight="false" outlineLevel="0" collapsed="false">
      <c r="A108" s="94" t="s">
        <v>313</v>
      </c>
      <c r="B108" s="95" t="s">
        <v>283</v>
      </c>
      <c r="C108" s="91" t="s">
        <v>433</v>
      </c>
      <c r="D108" s="96" t="n">
        <v>70000</v>
      </c>
      <c r="E108" s="96" t="s">
        <v>66</v>
      </c>
      <c r="F108" s="96" t="n">
        <v>70000</v>
      </c>
      <c r="G108" s="96" t="s">
        <v>66</v>
      </c>
      <c r="H108" s="96" t="s">
        <v>66</v>
      </c>
      <c r="I108" s="96" t="s">
        <v>66</v>
      </c>
      <c r="J108" s="96" t="s">
        <v>66</v>
      </c>
      <c r="K108" s="96" t="s">
        <v>66</v>
      </c>
      <c r="L108" s="96" t="s">
        <v>66</v>
      </c>
      <c r="M108" s="96" t="s">
        <v>66</v>
      </c>
      <c r="N108" s="96" t="s">
        <v>66</v>
      </c>
      <c r="O108" s="96" t="n">
        <v>70000</v>
      </c>
      <c r="P108" s="97" t="s">
        <v>66</v>
      </c>
      <c r="Q108" s="97" t="s">
        <v>66</v>
      </c>
      <c r="R108" s="94" t="s">
        <v>313</v>
      </c>
      <c r="S108" s="95" t="s">
        <v>283</v>
      </c>
      <c r="T108" s="91" t="s">
        <v>433</v>
      </c>
      <c r="U108" s="96" t="n">
        <v>70000</v>
      </c>
      <c r="V108" s="96" t="s">
        <v>66</v>
      </c>
      <c r="W108" s="96" t="n">
        <v>70000</v>
      </c>
      <c r="X108" s="96" t="s">
        <v>66</v>
      </c>
      <c r="Y108" s="96" t="s">
        <v>66</v>
      </c>
      <c r="Z108" s="96" t="s">
        <v>66</v>
      </c>
      <c r="AA108" s="96" t="s">
        <v>66</v>
      </c>
      <c r="AB108" s="96" t="s">
        <v>66</v>
      </c>
      <c r="AC108" s="96" t="s">
        <v>66</v>
      </c>
      <c r="AD108" s="96" t="s">
        <v>66</v>
      </c>
      <c r="AE108" s="96" t="s">
        <v>66</v>
      </c>
      <c r="AF108" s="86" t="n">
        <f aca="false">U108/D108*100</f>
        <v>100</v>
      </c>
      <c r="AG108" s="96" t="s">
        <v>66</v>
      </c>
      <c r="AH108" s="96" t="s">
        <v>66</v>
      </c>
      <c r="AI108" s="5"/>
    </row>
    <row r="109" customFormat="false" ht="34.5" hidden="false" customHeight="false" outlineLevel="0" collapsed="false">
      <c r="A109" s="94" t="s">
        <v>315</v>
      </c>
      <c r="B109" s="95" t="s">
        <v>283</v>
      </c>
      <c r="C109" s="91" t="s">
        <v>434</v>
      </c>
      <c r="D109" s="96" t="n">
        <v>70000</v>
      </c>
      <c r="E109" s="96" t="s">
        <v>66</v>
      </c>
      <c r="F109" s="96" t="n">
        <v>70000</v>
      </c>
      <c r="G109" s="96" t="s">
        <v>66</v>
      </c>
      <c r="H109" s="96" t="s">
        <v>66</v>
      </c>
      <c r="I109" s="96" t="s">
        <v>66</v>
      </c>
      <c r="J109" s="96" t="s">
        <v>66</v>
      </c>
      <c r="K109" s="96" t="s">
        <v>66</v>
      </c>
      <c r="L109" s="96" t="s">
        <v>66</v>
      </c>
      <c r="M109" s="96" t="s">
        <v>66</v>
      </c>
      <c r="N109" s="96" t="s">
        <v>66</v>
      </c>
      <c r="O109" s="96" t="n">
        <v>70000</v>
      </c>
      <c r="P109" s="97" t="s">
        <v>66</v>
      </c>
      <c r="Q109" s="97" t="s">
        <v>66</v>
      </c>
      <c r="R109" s="94" t="s">
        <v>315</v>
      </c>
      <c r="S109" s="95" t="s">
        <v>283</v>
      </c>
      <c r="T109" s="91" t="s">
        <v>434</v>
      </c>
      <c r="U109" s="96" t="n">
        <v>70000</v>
      </c>
      <c r="V109" s="96" t="s">
        <v>66</v>
      </c>
      <c r="W109" s="96" t="n">
        <v>70000</v>
      </c>
      <c r="X109" s="96" t="s">
        <v>66</v>
      </c>
      <c r="Y109" s="96" t="s">
        <v>66</v>
      </c>
      <c r="Z109" s="96" t="s">
        <v>66</v>
      </c>
      <c r="AA109" s="96" t="s">
        <v>66</v>
      </c>
      <c r="AB109" s="96" t="s">
        <v>66</v>
      </c>
      <c r="AC109" s="96" t="s">
        <v>66</v>
      </c>
      <c r="AD109" s="96" t="s">
        <v>66</v>
      </c>
      <c r="AE109" s="96" t="s">
        <v>66</v>
      </c>
      <c r="AF109" s="86" t="n">
        <f aca="false">U109/D109*100</f>
        <v>100</v>
      </c>
      <c r="AG109" s="96" t="s">
        <v>66</v>
      </c>
      <c r="AH109" s="96" t="s">
        <v>66</v>
      </c>
      <c r="AI109" s="5"/>
    </row>
    <row r="110" customFormat="false" ht="34.5" hidden="false" customHeight="false" outlineLevel="0" collapsed="false">
      <c r="A110" s="94" t="s">
        <v>317</v>
      </c>
      <c r="B110" s="95" t="s">
        <v>283</v>
      </c>
      <c r="C110" s="91" t="s">
        <v>435</v>
      </c>
      <c r="D110" s="96" t="n">
        <v>30000</v>
      </c>
      <c r="E110" s="96" t="s">
        <v>66</v>
      </c>
      <c r="F110" s="96" t="n">
        <v>30000</v>
      </c>
      <c r="G110" s="96" t="s">
        <v>66</v>
      </c>
      <c r="H110" s="96" t="s">
        <v>66</v>
      </c>
      <c r="I110" s="96" t="s">
        <v>66</v>
      </c>
      <c r="J110" s="96" t="s">
        <v>66</v>
      </c>
      <c r="K110" s="96" t="s">
        <v>66</v>
      </c>
      <c r="L110" s="96" t="s">
        <v>66</v>
      </c>
      <c r="M110" s="96" t="s">
        <v>66</v>
      </c>
      <c r="N110" s="96" t="s">
        <v>66</v>
      </c>
      <c r="O110" s="96" t="n">
        <v>30000</v>
      </c>
      <c r="P110" s="97" t="s">
        <v>66</v>
      </c>
      <c r="Q110" s="97" t="s">
        <v>66</v>
      </c>
      <c r="R110" s="94" t="s">
        <v>317</v>
      </c>
      <c r="S110" s="95" t="s">
        <v>283</v>
      </c>
      <c r="T110" s="91" t="s">
        <v>435</v>
      </c>
      <c r="U110" s="96" t="n">
        <v>22500</v>
      </c>
      <c r="V110" s="96" t="s">
        <v>66</v>
      </c>
      <c r="W110" s="96" t="n">
        <v>22500</v>
      </c>
      <c r="X110" s="96" t="s">
        <v>66</v>
      </c>
      <c r="Y110" s="96" t="s">
        <v>66</v>
      </c>
      <c r="Z110" s="96" t="s">
        <v>66</v>
      </c>
      <c r="AA110" s="96" t="s">
        <v>66</v>
      </c>
      <c r="AB110" s="96" t="s">
        <v>66</v>
      </c>
      <c r="AC110" s="96" t="s">
        <v>66</v>
      </c>
      <c r="AD110" s="96" t="s">
        <v>66</v>
      </c>
      <c r="AE110" s="96" t="s">
        <v>66</v>
      </c>
      <c r="AF110" s="86" t="n">
        <f aca="false">U110/D110*100</f>
        <v>75</v>
      </c>
      <c r="AG110" s="96" t="s">
        <v>66</v>
      </c>
      <c r="AH110" s="96" t="s">
        <v>66</v>
      </c>
      <c r="AI110" s="5"/>
    </row>
    <row r="111" customFormat="false" ht="45.75" hidden="false" customHeight="false" outlineLevel="0" collapsed="false">
      <c r="A111" s="94" t="s">
        <v>426</v>
      </c>
      <c r="B111" s="95" t="s">
        <v>283</v>
      </c>
      <c r="C111" s="91" t="s">
        <v>436</v>
      </c>
      <c r="D111" s="96" t="n">
        <v>30000</v>
      </c>
      <c r="E111" s="96" t="s">
        <v>66</v>
      </c>
      <c r="F111" s="96" t="n">
        <v>30000</v>
      </c>
      <c r="G111" s="96" t="s">
        <v>66</v>
      </c>
      <c r="H111" s="96" t="s">
        <v>66</v>
      </c>
      <c r="I111" s="96" t="s">
        <v>66</v>
      </c>
      <c r="J111" s="96" t="s">
        <v>66</v>
      </c>
      <c r="K111" s="96" t="s">
        <v>66</v>
      </c>
      <c r="L111" s="96" t="s">
        <v>66</v>
      </c>
      <c r="M111" s="96" t="s">
        <v>66</v>
      </c>
      <c r="N111" s="96" t="s">
        <v>66</v>
      </c>
      <c r="O111" s="96" t="n">
        <v>30000</v>
      </c>
      <c r="P111" s="97" t="s">
        <v>66</v>
      </c>
      <c r="Q111" s="97" t="s">
        <v>66</v>
      </c>
      <c r="R111" s="94" t="s">
        <v>426</v>
      </c>
      <c r="S111" s="95" t="s">
        <v>283</v>
      </c>
      <c r="T111" s="91" t="s">
        <v>436</v>
      </c>
      <c r="U111" s="96" t="n">
        <v>22500</v>
      </c>
      <c r="V111" s="96" t="s">
        <v>66</v>
      </c>
      <c r="W111" s="96" t="n">
        <v>22500</v>
      </c>
      <c r="X111" s="96" t="s">
        <v>66</v>
      </c>
      <c r="Y111" s="96" t="s">
        <v>66</v>
      </c>
      <c r="Z111" s="96" t="s">
        <v>66</v>
      </c>
      <c r="AA111" s="96" t="s">
        <v>66</v>
      </c>
      <c r="AB111" s="96" t="s">
        <v>66</v>
      </c>
      <c r="AC111" s="96" t="s">
        <v>66</v>
      </c>
      <c r="AD111" s="96" t="s">
        <v>66</v>
      </c>
      <c r="AE111" s="96" t="s">
        <v>66</v>
      </c>
      <c r="AF111" s="86" t="n">
        <f aca="false">U111/D111*100</f>
        <v>75</v>
      </c>
      <c r="AG111" s="96" t="s">
        <v>66</v>
      </c>
      <c r="AH111" s="96" t="s">
        <v>66</v>
      </c>
      <c r="AI111" s="5"/>
    </row>
    <row r="112" customFormat="false" ht="45.75" hidden="false" customHeight="false" outlineLevel="0" collapsed="false">
      <c r="A112" s="94" t="s">
        <v>428</v>
      </c>
      <c r="B112" s="95" t="s">
        <v>283</v>
      </c>
      <c r="C112" s="91" t="s">
        <v>437</v>
      </c>
      <c r="D112" s="96" t="n">
        <v>30000</v>
      </c>
      <c r="E112" s="96" t="s">
        <v>66</v>
      </c>
      <c r="F112" s="96" t="n">
        <v>30000</v>
      </c>
      <c r="G112" s="96" t="s">
        <v>66</v>
      </c>
      <c r="H112" s="96" t="s">
        <v>66</v>
      </c>
      <c r="I112" s="96" t="s">
        <v>66</v>
      </c>
      <c r="J112" s="96" t="s">
        <v>66</v>
      </c>
      <c r="K112" s="96" t="s">
        <v>66</v>
      </c>
      <c r="L112" s="96" t="s">
        <v>66</v>
      </c>
      <c r="M112" s="96" t="s">
        <v>66</v>
      </c>
      <c r="N112" s="96" t="s">
        <v>66</v>
      </c>
      <c r="O112" s="96" t="n">
        <v>30000</v>
      </c>
      <c r="P112" s="97" t="s">
        <v>66</v>
      </c>
      <c r="Q112" s="97" t="s">
        <v>66</v>
      </c>
      <c r="R112" s="94" t="s">
        <v>428</v>
      </c>
      <c r="S112" s="95" t="s">
        <v>283</v>
      </c>
      <c r="T112" s="91" t="s">
        <v>437</v>
      </c>
      <c r="U112" s="96" t="n">
        <v>22500</v>
      </c>
      <c r="V112" s="96" t="s">
        <v>66</v>
      </c>
      <c r="W112" s="96" t="n">
        <v>22500</v>
      </c>
      <c r="X112" s="96" t="s">
        <v>66</v>
      </c>
      <c r="Y112" s="96" t="s">
        <v>66</v>
      </c>
      <c r="Z112" s="96" t="s">
        <v>66</v>
      </c>
      <c r="AA112" s="96" t="s">
        <v>66</v>
      </c>
      <c r="AB112" s="96" t="s">
        <v>66</v>
      </c>
      <c r="AC112" s="96" t="s">
        <v>66</v>
      </c>
      <c r="AD112" s="96" t="s">
        <v>66</v>
      </c>
      <c r="AE112" s="96" t="s">
        <v>66</v>
      </c>
      <c r="AF112" s="86" t="n">
        <f aca="false">U112/D112*100</f>
        <v>75</v>
      </c>
      <c r="AG112" s="96" t="s">
        <v>66</v>
      </c>
      <c r="AH112" s="96" t="s">
        <v>66</v>
      </c>
      <c r="AI112" s="5"/>
    </row>
    <row r="113" customFormat="false" ht="34.5" hidden="false" customHeight="false" outlineLevel="0" collapsed="false">
      <c r="A113" s="94" t="s">
        <v>300</v>
      </c>
      <c r="B113" s="95" t="s">
        <v>283</v>
      </c>
      <c r="C113" s="91" t="s">
        <v>438</v>
      </c>
      <c r="D113" s="96" t="n">
        <v>83580.67</v>
      </c>
      <c r="E113" s="96" t="s">
        <v>66</v>
      </c>
      <c r="F113" s="96" t="n">
        <v>83580.67</v>
      </c>
      <c r="G113" s="96" t="s">
        <v>66</v>
      </c>
      <c r="H113" s="96" t="s">
        <v>66</v>
      </c>
      <c r="I113" s="96" t="s">
        <v>66</v>
      </c>
      <c r="J113" s="96" t="s">
        <v>66</v>
      </c>
      <c r="K113" s="96" t="s">
        <v>66</v>
      </c>
      <c r="L113" s="96" t="s">
        <v>66</v>
      </c>
      <c r="M113" s="96" t="s">
        <v>66</v>
      </c>
      <c r="N113" s="96" t="s">
        <v>66</v>
      </c>
      <c r="O113" s="96" t="n">
        <v>83580.67</v>
      </c>
      <c r="P113" s="97" t="s">
        <v>66</v>
      </c>
      <c r="Q113" s="97" t="s">
        <v>66</v>
      </c>
      <c r="R113" s="94" t="s">
        <v>300</v>
      </c>
      <c r="S113" s="95" t="s">
        <v>283</v>
      </c>
      <c r="T113" s="91" t="s">
        <v>438</v>
      </c>
      <c r="U113" s="96" t="s">
        <v>66</v>
      </c>
      <c r="V113" s="96" t="s">
        <v>66</v>
      </c>
      <c r="W113" s="96" t="s">
        <v>66</v>
      </c>
      <c r="X113" s="96" t="s">
        <v>66</v>
      </c>
      <c r="Y113" s="96" t="s">
        <v>66</v>
      </c>
      <c r="Z113" s="96" t="s">
        <v>66</v>
      </c>
      <c r="AA113" s="96" t="s">
        <v>66</v>
      </c>
      <c r="AB113" s="96" t="s">
        <v>66</v>
      </c>
      <c r="AC113" s="96" t="s">
        <v>66</v>
      </c>
      <c r="AD113" s="96" t="s">
        <v>66</v>
      </c>
      <c r="AE113" s="96" t="s">
        <v>66</v>
      </c>
      <c r="AF113" s="86"/>
      <c r="AG113" s="96" t="s">
        <v>66</v>
      </c>
      <c r="AH113" s="96" t="s">
        <v>66</v>
      </c>
      <c r="AI113" s="5"/>
    </row>
    <row r="114" customFormat="false" ht="34.5" hidden="false" customHeight="false" outlineLevel="0" collapsed="false">
      <c r="A114" s="94" t="s">
        <v>244</v>
      </c>
      <c r="B114" s="95" t="s">
        <v>283</v>
      </c>
      <c r="C114" s="91" t="s">
        <v>439</v>
      </c>
      <c r="D114" s="96" t="n">
        <v>83580.67</v>
      </c>
      <c r="E114" s="96" t="s">
        <v>66</v>
      </c>
      <c r="F114" s="96" t="n">
        <v>83580.67</v>
      </c>
      <c r="G114" s="96" t="s">
        <v>66</v>
      </c>
      <c r="H114" s="96" t="s">
        <v>66</v>
      </c>
      <c r="I114" s="96" t="s">
        <v>66</v>
      </c>
      <c r="J114" s="96" t="s">
        <v>66</v>
      </c>
      <c r="K114" s="96" t="s">
        <v>66</v>
      </c>
      <c r="L114" s="96" t="s">
        <v>66</v>
      </c>
      <c r="M114" s="96" t="s">
        <v>66</v>
      </c>
      <c r="N114" s="96" t="s">
        <v>66</v>
      </c>
      <c r="O114" s="96" t="n">
        <v>83580.67</v>
      </c>
      <c r="P114" s="97" t="s">
        <v>66</v>
      </c>
      <c r="Q114" s="97" t="s">
        <v>66</v>
      </c>
      <c r="R114" s="94" t="s">
        <v>244</v>
      </c>
      <c r="S114" s="95" t="s">
        <v>283</v>
      </c>
      <c r="T114" s="91" t="s">
        <v>439</v>
      </c>
      <c r="U114" s="96" t="s">
        <v>66</v>
      </c>
      <c r="V114" s="96" t="s">
        <v>66</v>
      </c>
      <c r="W114" s="96" t="s">
        <v>66</v>
      </c>
      <c r="X114" s="96" t="s">
        <v>66</v>
      </c>
      <c r="Y114" s="96" t="s">
        <v>66</v>
      </c>
      <c r="Z114" s="96" t="s">
        <v>66</v>
      </c>
      <c r="AA114" s="96" t="s">
        <v>66</v>
      </c>
      <c r="AB114" s="96" t="s">
        <v>66</v>
      </c>
      <c r="AC114" s="96" t="s">
        <v>66</v>
      </c>
      <c r="AD114" s="96" t="s">
        <v>66</v>
      </c>
      <c r="AE114" s="96" t="s">
        <v>66</v>
      </c>
      <c r="AF114" s="86"/>
      <c r="AG114" s="96" t="s">
        <v>66</v>
      </c>
      <c r="AH114" s="96" t="s">
        <v>66</v>
      </c>
      <c r="AI114" s="5"/>
    </row>
    <row r="115" customFormat="false" ht="34.5" hidden="false" customHeight="false" outlineLevel="0" collapsed="false">
      <c r="A115" s="94" t="s">
        <v>440</v>
      </c>
      <c r="B115" s="95" t="s">
        <v>283</v>
      </c>
      <c r="C115" s="91" t="s">
        <v>441</v>
      </c>
      <c r="D115" s="96" t="n">
        <v>529000</v>
      </c>
      <c r="E115" s="96" t="s">
        <v>66</v>
      </c>
      <c r="F115" s="96" t="n">
        <v>529000</v>
      </c>
      <c r="G115" s="96" t="s">
        <v>66</v>
      </c>
      <c r="H115" s="96" t="s">
        <v>66</v>
      </c>
      <c r="I115" s="96" t="s">
        <v>66</v>
      </c>
      <c r="J115" s="96" t="s">
        <v>66</v>
      </c>
      <c r="K115" s="96" t="s">
        <v>66</v>
      </c>
      <c r="L115" s="96" t="s">
        <v>66</v>
      </c>
      <c r="M115" s="96" t="s">
        <v>66</v>
      </c>
      <c r="N115" s="96" t="s">
        <v>66</v>
      </c>
      <c r="O115" s="96" t="n">
        <v>529000</v>
      </c>
      <c r="P115" s="97" t="s">
        <v>66</v>
      </c>
      <c r="Q115" s="97" t="s">
        <v>66</v>
      </c>
      <c r="R115" s="94" t="s">
        <v>440</v>
      </c>
      <c r="S115" s="95" t="s">
        <v>283</v>
      </c>
      <c r="T115" s="91" t="s">
        <v>441</v>
      </c>
      <c r="U115" s="96" t="n">
        <v>259845.8</v>
      </c>
      <c r="V115" s="96" t="s">
        <v>66</v>
      </c>
      <c r="W115" s="96" t="n">
        <v>259845.8</v>
      </c>
      <c r="X115" s="96" t="s">
        <v>66</v>
      </c>
      <c r="Y115" s="96" t="s">
        <v>66</v>
      </c>
      <c r="Z115" s="96" t="s">
        <v>66</v>
      </c>
      <c r="AA115" s="96" t="s">
        <v>66</v>
      </c>
      <c r="AB115" s="96" t="s">
        <v>66</v>
      </c>
      <c r="AC115" s="96" t="s">
        <v>66</v>
      </c>
      <c r="AD115" s="96" t="s">
        <v>66</v>
      </c>
      <c r="AE115" s="96" t="s">
        <v>66</v>
      </c>
      <c r="AF115" s="86" t="n">
        <f aca="false">U115/D115*100</f>
        <v>49.1201890359168</v>
      </c>
      <c r="AG115" s="96" t="s">
        <v>66</v>
      </c>
      <c r="AH115" s="96" t="s">
        <v>66</v>
      </c>
      <c r="AI115" s="5"/>
    </row>
    <row r="116" customFormat="false" ht="34.5" hidden="false" customHeight="false" outlineLevel="0" collapsed="false">
      <c r="A116" s="94" t="s">
        <v>442</v>
      </c>
      <c r="B116" s="95" t="s">
        <v>283</v>
      </c>
      <c r="C116" s="91" t="s">
        <v>443</v>
      </c>
      <c r="D116" s="96" t="n">
        <v>529000</v>
      </c>
      <c r="E116" s="96" t="s">
        <v>66</v>
      </c>
      <c r="F116" s="96" t="n">
        <v>529000</v>
      </c>
      <c r="G116" s="96" t="s">
        <v>66</v>
      </c>
      <c r="H116" s="96" t="s">
        <v>66</v>
      </c>
      <c r="I116" s="96" t="s">
        <v>66</v>
      </c>
      <c r="J116" s="96" t="s">
        <v>66</v>
      </c>
      <c r="K116" s="96" t="s">
        <v>66</v>
      </c>
      <c r="L116" s="96" t="s">
        <v>66</v>
      </c>
      <c r="M116" s="96" t="s">
        <v>66</v>
      </c>
      <c r="N116" s="96" t="s">
        <v>66</v>
      </c>
      <c r="O116" s="96" t="n">
        <v>529000</v>
      </c>
      <c r="P116" s="97" t="s">
        <v>66</v>
      </c>
      <c r="Q116" s="97" t="s">
        <v>66</v>
      </c>
      <c r="R116" s="94" t="s">
        <v>442</v>
      </c>
      <c r="S116" s="95" t="s">
        <v>283</v>
      </c>
      <c r="T116" s="91" t="s">
        <v>443</v>
      </c>
      <c r="U116" s="96" t="n">
        <v>259845.8</v>
      </c>
      <c r="V116" s="96" t="s">
        <v>66</v>
      </c>
      <c r="W116" s="96" t="n">
        <v>259845.8</v>
      </c>
      <c r="X116" s="96" t="s">
        <v>66</v>
      </c>
      <c r="Y116" s="96" t="s">
        <v>66</v>
      </c>
      <c r="Z116" s="96" t="s">
        <v>66</v>
      </c>
      <c r="AA116" s="96" t="s">
        <v>66</v>
      </c>
      <c r="AB116" s="96" t="s">
        <v>66</v>
      </c>
      <c r="AC116" s="96" t="s">
        <v>66</v>
      </c>
      <c r="AD116" s="96" t="s">
        <v>66</v>
      </c>
      <c r="AE116" s="96" t="s">
        <v>66</v>
      </c>
      <c r="AF116" s="86" t="n">
        <f aca="false">U116/D116*100</f>
        <v>49.1201890359168</v>
      </c>
      <c r="AG116" s="96" t="s">
        <v>66</v>
      </c>
      <c r="AH116" s="96" t="s">
        <v>66</v>
      </c>
      <c r="AI116" s="5"/>
    </row>
    <row r="117" customFormat="false" ht="34.5" hidden="false" customHeight="false" outlineLevel="0" collapsed="false">
      <c r="A117" s="94" t="s">
        <v>300</v>
      </c>
      <c r="B117" s="95" t="s">
        <v>283</v>
      </c>
      <c r="C117" s="91" t="s">
        <v>444</v>
      </c>
      <c r="D117" s="96" t="n">
        <v>529000</v>
      </c>
      <c r="E117" s="96" t="s">
        <v>66</v>
      </c>
      <c r="F117" s="96" t="n">
        <v>529000</v>
      </c>
      <c r="G117" s="96" t="s">
        <v>66</v>
      </c>
      <c r="H117" s="96" t="s">
        <v>66</v>
      </c>
      <c r="I117" s="96" t="s">
        <v>66</v>
      </c>
      <c r="J117" s="96" t="s">
        <v>66</v>
      </c>
      <c r="K117" s="96" t="s">
        <v>66</v>
      </c>
      <c r="L117" s="96" t="s">
        <v>66</v>
      </c>
      <c r="M117" s="96" t="s">
        <v>66</v>
      </c>
      <c r="N117" s="96" t="s">
        <v>66</v>
      </c>
      <c r="O117" s="96" t="n">
        <v>529000</v>
      </c>
      <c r="P117" s="97" t="s">
        <v>66</v>
      </c>
      <c r="Q117" s="97" t="s">
        <v>66</v>
      </c>
      <c r="R117" s="94" t="s">
        <v>300</v>
      </c>
      <c r="S117" s="95" t="s">
        <v>283</v>
      </c>
      <c r="T117" s="91" t="s">
        <v>444</v>
      </c>
      <c r="U117" s="96" t="n">
        <v>259845.8</v>
      </c>
      <c r="V117" s="96" t="s">
        <v>66</v>
      </c>
      <c r="W117" s="96" t="n">
        <v>259845.8</v>
      </c>
      <c r="X117" s="96" t="s">
        <v>66</v>
      </c>
      <c r="Y117" s="96" t="s">
        <v>66</v>
      </c>
      <c r="Z117" s="96" t="s">
        <v>66</v>
      </c>
      <c r="AA117" s="96" t="s">
        <v>66</v>
      </c>
      <c r="AB117" s="96" t="s">
        <v>66</v>
      </c>
      <c r="AC117" s="96" t="s">
        <v>66</v>
      </c>
      <c r="AD117" s="96" t="s">
        <v>66</v>
      </c>
      <c r="AE117" s="96" t="s">
        <v>66</v>
      </c>
      <c r="AF117" s="86" t="n">
        <f aca="false">U117/D117*100</f>
        <v>49.1201890359168</v>
      </c>
      <c r="AG117" s="96" t="s">
        <v>66</v>
      </c>
      <c r="AH117" s="96" t="s">
        <v>66</v>
      </c>
      <c r="AI117" s="5"/>
    </row>
    <row r="118" customFormat="false" ht="34.5" hidden="false" customHeight="false" outlineLevel="0" collapsed="false">
      <c r="A118" s="94" t="s">
        <v>244</v>
      </c>
      <c r="B118" s="95" t="s">
        <v>283</v>
      </c>
      <c r="C118" s="91" t="s">
        <v>445</v>
      </c>
      <c r="D118" s="96" t="n">
        <v>529000</v>
      </c>
      <c r="E118" s="96" t="s">
        <v>66</v>
      </c>
      <c r="F118" s="96" t="n">
        <v>529000</v>
      </c>
      <c r="G118" s="96" t="s">
        <v>66</v>
      </c>
      <c r="H118" s="96" t="s">
        <v>66</v>
      </c>
      <c r="I118" s="96" t="s">
        <v>66</v>
      </c>
      <c r="J118" s="96" t="s">
        <v>66</v>
      </c>
      <c r="K118" s="96" t="s">
        <v>66</v>
      </c>
      <c r="L118" s="96" t="s">
        <v>66</v>
      </c>
      <c r="M118" s="96" t="s">
        <v>66</v>
      </c>
      <c r="N118" s="96" t="s">
        <v>66</v>
      </c>
      <c r="O118" s="96" t="n">
        <v>529000</v>
      </c>
      <c r="P118" s="97" t="s">
        <v>66</v>
      </c>
      <c r="Q118" s="97" t="s">
        <v>66</v>
      </c>
      <c r="R118" s="94" t="s">
        <v>244</v>
      </c>
      <c r="S118" s="95" t="s">
        <v>283</v>
      </c>
      <c r="T118" s="91" t="s">
        <v>445</v>
      </c>
      <c r="U118" s="96" t="n">
        <v>259845.8</v>
      </c>
      <c r="V118" s="96" t="s">
        <v>66</v>
      </c>
      <c r="W118" s="96" t="n">
        <v>259845.8</v>
      </c>
      <c r="X118" s="96" t="s">
        <v>66</v>
      </c>
      <c r="Y118" s="96" t="s">
        <v>66</v>
      </c>
      <c r="Z118" s="96" t="s">
        <v>66</v>
      </c>
      <c r="AA118" s="96" t="s">
        <v>66</v>
      </c>
      <c r="AB118" s="96" t="s">
        <v>66</v>
      </c>
      <c r="AC118" s="96" t="s">
        <v>66</v>
      </c>
      <c r="AD118" s="96" t="s">
        <v>66</v>
      </c>
      <c r="AE118" s="96" t="s">
        <v>66</v>
      </c>
      <c r="AF118" s="86" t="n">
        <f aca="false">U118/D118*100</f>
        <v>49.1201890359168</v>
      </c>
      <c r="AG118" s="96" t="s">
        <v>66</v>
      </c>
      <c r="AH118" s="96" t="s">
        <v>66</v>
      </c>
      <c r="AI118" s="5"/>
    </row>
    <row r="119" customFormat="false" ht="45.75" hidden="false" customHeight="false" outlineLevel="0" collapsed="false">
      <c r="A119" s="94" t="s">
        <v>446</v>
      </c>
      <c r="B119" s="95" t="s">
        <v>283</v>
      </c>
      <c r="C119" s="91" t="s">
        <v>447</v>
      </c>
      <c r="D119" s="96" t="n">
        <v>250000</v>
      </c>
      <c r="E119" s="96" t="s">
        <v>66</v>
      </c>
      <c r="F119" s="96" t="n">
        <v>250000</v>
      </c>
      <c r="G119" s="96" t="s">
        <v>66</v>
      </c>
      <c r="H119" s="96" t="s">
        <v>66</v>
      </c>
      <c r="I119" s="96" t="s">
        <v>66</v>
      </c>
      <c r="J119" s="96" t="s">
        <v>66</v>
      </c>
      <c r="K119" s="96" t="s">
        <v>66</v>
      </c>
      <c r="L119" s="96" t="s">
        <v>66</v>
      </c>
      <c r="M119" s="96" t="s">
        <v>66</v>
      </c>
      <c r="N119" s="96" t="s">
        <v>66</v>
      </c>
      <c r="O119" s="96" t="n">
        <v>250000</v>
      </c>
      <c r="P119" s="97" t="s">
        <v>66</v>
      </c>
      <c r="Q119" s="97" t="s">
        <v>66</v>
      </c>
      <c r="R119" s="94" t="s">
        <v>446</v>
      </c>
      <c r="S119" s="95" t="s">
        <v>283</v>
      </c>
      <c r="T119" s="91" t="s">
        <v>447</v>
      </c>
      <c r="U119" s="96" t="n">
        <v>98766.21</v>
      </c>
      <c r="V119" s="96" t="s">
        <v>66</v>
      </c>
      <c r="W119" s="96" t="n">
        <v>98766.21</v>
      </c>
      <c r="X119" s="96" t="s">
        <v>66</v>
      </c>
      <c r="Y119" s="96" t="s">
        <v>66</v>
      </c>
      <c r="Z119" s="96" t="s">
        <v>66</v>
      </c>
      <c r="AA119" s="96" t="s">
        <v>66</v>
      </c>
      <c r="AB119" s="96" t="s">
        <v>66</v>
      </c>
      <c r="AC119" s="96" t="s">
        <v>66</v>
      </c>
      <c r="AD119" s="96" t="s">
        <v>66</v>
      </c>
      <c r="AE119" s="96" t="s">
        <v>66</v>
      </c>
      <c r="AF119" s="86" t="n">
        <f aca="false">U119/D119*100</f>
        <v>39.506484</v>
      </c>
      <c r="AG119" s="96" t="s">
        <v>66</v>
      </c>
      <c r="AH119" s="96" t="s">
        <v>66</v>
      </c>
      <c r="AI119" s="5"/>
    </row>
    <row r="120" customFormat="false" ht="45.75" hidden="false" customHeight="false" outlineLevel="0" collapsed="false">
      <c r="A120" s="94" t="s">
        <v>448</v>
      </c>
      <c r="B120" s="95" t="s">
        <v>283</v>
      </c>
      <c r="C120" s="91" t="s">
        <v>449</v>
      </c>
      <c r="D120" s="96" t="n">
        <v>250000</v>
      </c>
      <c r="E120" s="96" t="s">
        <v>66</v>
      </c>
      <c r="F120" s="96" t="n">
        <v>250000</v>
      </c>
      <c r="G120" s="96" t="s">
        <v>66</v>
      </c>
      <c r="H120" s="96" t="s">
        <v>66</v>
      </c>
      <c r="I120" s="96" t="s">
        <v>66</v>
      </c>
      <c r="J120" s="96" t="s">
        <v>66</v>
      </c>
      <c r="K120" s="96" t="s">
        <v>66</v>
      </c>
      <c r="L120" s="96" t="s">
        <v>66</v>
      </c>
      <c r="M120" s="96" t="s">
        <v>66</v>
      </c>
      <c r="N120" s="96" t="s">
        <v>66</v>
      </c>
      <c r="O120" s="96" t="n">
        <v>250000</v>
      </c>
      <c r="P120" s="97" t="s">
        <v>66</v>
      </c>
      <c r="Q120" s="97" t="s">
        <v>66</v>
      </c>
      <c r="R120" s="94" t="s">
        <v>448</v>
      </c>
      <c r="S120" s="95" t="s">
        <v>283</v>
      </c>
      <c r="T120" s="91" t="s">
        <v>449</v>
      </c>
      <c r="U120" s="96" t="n">
        <v>98766.21</v>
      </c>
      <c r="V120" s="96" t="s">
        <v>66</v>
      </c>
      <c r="W120" s="96" t="n">
        <v>98766.21</v>
      </c>
      <c r="X120" s="96" t="s">
        <v>66</v>
      </c>
      <c r="Y120" s="96" t="s">
        <v>66</v>
      </c>
      <c r="Z120" s="96" t="s">
        <v>66</v>
      </c>
      <c r="AA120" s="96" t="s">
        <v>66</v>
      </c>
      <c r="AB120" s="96" t="s">
        <v>66</v>
      </c>
      <c r="AC120" s="96" t="s">
        <v>66</v>
      </c>
      <c r="AD120" s="96" t="s">
        <v>66</v>
      </c>
      <c r="AE120" s="96" t="s">
        <v>66</v>
      </c>
      <c r="AF120" s="86" t="n">
        <f aca="false">U120/D120*100</f>
        <v>39.506484</v>
      </c>
      <c r="AG120" s="96" t="s">
        <v>66</v>
      </c>
      <c r="AH120" s="96" t="s">
        <v>66</v>
      </c>
      <c r="AI120" s="5"/>
    </row>
    <row r="121" customFormat="false" ht="34.5" hidden="false" customHeight="false" outlineLevel="0" collapsed="false">
      <c r="A121" s="94" t="s">
        <v>450</v>
      </c>
      <c r="B121" s="95" t="s">
        <v>283</v>
      </c>
      <c r="C121" s="91" t="s">
        <v>451</v>
      </c>
      <c r="D121" s="96" t="n">
        <v>250000</v>
      </c>
      <c r="E121" s="96" t="s">
        <v>66</v>
      </c>
      <c r="F121" s="96" t="n">
        <v>250000</v>
      </c>
      <c r="G121" s="96" t="s">
        <v>66</v>
      </c>
      <c r="H121" s="96" t="s">
        <v>66</v>
      </c>
      <c r="I121" s="96" t="s">
        <v>66</v>
      </c>
      <c r="J121" s="96" t="s">
        <v>66</v>
      </c>
      <c r="K121" s="96" t="s">
        <v>66</v>
      </c>
      <c r="L121" s="96" t="s">
        <v>66</v>
      </c>
      <c r="M121" s="96" t="s">
        <v>66</v>
      </c>
      <c r="N121" s="96" t="s">
        <v>66</v>
      </c>
      <c r="O121" s="96" t="n">
        <v>250000</v>
      </c>
      <c r="P121" s="97" t="s">
        <v>66</v>
      </c>
      <c r="Q121" s="97" t="s">
        <v>66</v>
      </c>
      <c r="R121" s="94" t="s">
        <v>450</v>
      </c>
      <c r="S121" s="95" t="s">
        <v>283</v>
      </c>
      <c r="T121" s="91" t="s">
        <v>451</v>
      </c>
      <c r="U121" s="96" t="n">
        <v>98766.21</v>
      </c>
      <c r="V121" s="96" t="s">
        <v>66</v>
      </c>
      <c r="W121" s="96" t="n">
        <v>98766.21</v>
      </c>
      <c r="X121" s="96" t="s">
        <v>66</v>
      </c>
      <c r="Y121" s="96" t="s">
        <v>66</v>
      </c>
      <c r="Z121" s="96" t="s">
        <v>66</v>
      </c>
      <c r="AA121" s="96" t="s">
        <v>66</v>
      </c>
      <c r="AB121" s="96" t="s">
        <v>66</v>
      </c>
      <c r="AC121" s="96" t="s">
        <v>66</v>
      </c>
      <c r="AD121" s="96" t="s">
        <v>66</v>
      </c>
      <c r="AE121" s="96" t="s">
        <v>66</v>
      </c>
      <c r="AF121" s="86" t="n">
        <f aca="false">U121/D121*100</f>
        <v>39.506484</v>
      </c>
      <c r="AG121" s="96" t="s">
        <v>66</v>
      </c>
      <c r="AH121" s="96" t="s">
        <v>66</v>
      </c>
      <c r="AI121" s="5"/>
    </row>
    <row r="122" customFormat="false" ht="34.5" hidden="false" customHeight="false" outlineLevel="0" collapsed="false">
      <c r="A122" s="94" t="s">
        <v>452</v>
      </c>
      <c r="B122" s="95" t="s">
        <v>283</v>
      </c>
      <c r="C122" s="91" t="s">
        <v>453</v>
      </c>
      <c r="D122" s="96" t="n">
        <v>250000</v>
      </c>
      <c r="E122" s="96" t="s">
        <v>66</v>
      </c>
      <c r="F122" s="96" t="n">
        <v>250000</v>
      </c>
      <c r="G122" s="96" t="s">
        <v>66</v>
      </c>
      <c r="H122" s="96" t="s">
        <v>66</v>
      </c>
      <c r="I122" s="96" t="s">
        <v>66</v>
      </c>
      <c r="J122" s="96" t="s">
        <v>66</v>
      </c>
      <c r="K122" s="96" t="s">
        <v>66</v>
      </c>
      <c r="L122" s="96" t="s">
        <v>66</v>
      </c>
      <c r="M122" s="96" t="s">
        <v>66</v>
      </c>
      <c r="N122" s="96" t="s">
        <v>66</v>
      </c>
      <c r="O122" s="96" t="n">
        <v>250000</v>
      </c>
      <c r="P122" s="97" t="s">
        <v>66</v>
      </c>
      <c r="Q122" s="97" t="s">
        <v>66</v>
      </c>
      <c r="R122" s="94" t="s">
        <v>452</v>
      </c>
      <c r="S122" s="95" t="s">
        <v>283</v>
      </c>
      <c r="T122" s="91" t="s">
        <v>453</v>
      </c>
      <c r="U122" s="96" t="n">
        <v>98766.21</v>
      </c>
      <c r="V122" s="96" t="s">
        <v>66</v>
      </c>
      <c r="W122" s="96" t="n">
        <v>98766.21</v>
      </c>
      <c r="X122" s="96" t="s">
        <v>66</v>
      </c>
      <c r="Y122" s="96" t="s">
        <v>66</v>
      </c>
      <c r="Z122" s="96" t="s">
        <v>66</v>
      </c>
      <c r="AA122" s="96" t="s">
        <v>66</v>
      </c>
      <c r="AB122" s="96" t="s">
        <v>66</v>
      </c>
      <c r="AC122" s="96" t="s">
        <v>66</v>
      </c>
      <c r="AD122" s="96" t="s">
        <v>66</v>
      </c>
      <c r="AE122" s="96" t="s">
        <v>66</v>
      </c>
      <c r="AF122" s="86" t="n">
        <f aca="false">U122/D122*100</f>
        <v>39.506484</v>
      </c>
      <c r="AG122" s="96" t="s">
        <v>66</v>
      </c>
      <c r="AH122" s="96" t="s">
        <v>66</v>
      </c>
      <c r="AI122" s="5"/>
    </row>
    <row r="123" customFormat="false" ht="12.95" hidden="false" customHeight="true" outlineLevel="0" collapsed="false">
      <c r="A123" s="98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8"/>
      <c r="S123" s="99"/>
      <c r="T123" s="99"/>
      <c r="U123" s="99"/>
      <c r="V123" s="99"/>
      <c r="W123" s="99"/>
      <c r="X123" s="99"/>
      <c r="Y123" s="99"/>
      <c r="Z123" s="99"/>
      <c r="AA123" s="99"/>
      <c r="AB123" s="99"/>
      <c r="AC123" s="99"/>
      <c r="AD123" s="99"/>
      <c r="AE123" s="99"/>
      <c r="AF123" s="99"/>
      <c r="AG123" s="99"/>
      <c r="AH123" s="99"/>
      <c r="AI123" s="5"/>
    </row>
    <row r="124" customFormat="false" ht="54.75" hidden="false" customHeight="true" outlineLevel="0" collapsed="false">
      <c r="A124" s="100" t="s">
        <v>454</v>
      </c>
      <c r="B124" s="101" t="n">
        <v>450</v>
      </c>
      <c r="C124" s="102" t="s">
        <v>65</v>
      </c>
      <c r="D124" s="103" t="n">
        <v>685883.37</v>
      </c>
      <c r="E124" s="103" t="s">
        <v>66</v>
      </c>
      <c r="F124" s="103" t="n">
        <v>685883.37</v>
      </c>
      <c r="G124" s="103" t="s">
        <v>66</v>
      </c>
      <c r="H124" s="103" t="s">
        <v>66</v>
      </c>
      <c r="I124" s="103" t="s">
        <v>66</v>
      </c>
      <c r="J124" s="103" t="s">
        <v>66</v>
      </c>
      <c r="K124" s="103" t="s">
        <v>66</v>
      </c>
      <c r="L124" s="103" t="s">
        <v>66</v>
      </c>
      <c r="M124" s="103" t="s">
        <v>66</v>
      </c>
      <c r="N124" s="103" t="s">
        <v>66</v>
      </c>
      <c r="O124" s="103" t="n">
        <v>685883.37</v>
      </c>
      <c r="P124" s="104" t="s">
        <v>66</v>
      </c>
      <c r="Q124" s="104" t="s">
        <v>66</v>
      </c>
      <c r="R124" s="105" t="s">
        <v>454</v>
      </c>
      <c r="S124" s="101" t="n">
        <v>450</v>
      </c>
      <c r="T124" s="102" t="s">
        <v>65</v>
      </c>
      <c r="U124" s="103" t="n">
        <v>3287373.3</v>
      </c>
      <c r="V124" s="103" t="s">
        <v>66</v>
      </c>
      <c r="W124" s="103" t="n">
        <v>3287373.3</v>
      </c>
      <c r="X124" s="103" t="s">
        <v>66</v>
      </c>
      <c r="Y124" s="103" t="s">
        <v>66</v>
      </c>
      <c r="Z124" s="103" t="s">
        <v>66</v>
      </c>
      <c r="AA124" s="103" t="s">
        <v>66</v>
      </c>
      <c r="AB124" s="103" t="s">
        <v>66</v>
      </c>
      <c r="AC124" s="103" t="s">
        <v>66</v>
      </c>
      <c r="AD124" s="103" t="s">
        <v>66</v>
      </c>
      <c r="AE124" s="103" t="s">
        <v>66</v>
      </c>
      <c r="AF124" s="103"/>
      <c r="AG124" s="103" t="s">
        <v>66</v>
      </c>
      <c r="AH124" s="104" t="s">
        <v>66</v>
      </c>
      <c r="AI124" s="5"/>
    </row>
    <row r="125" customFormat="false" ht="12.95" hidden="false" customHeight="true" outlineLevel="0" collapsed="false">
      <c r="A125" s="4"/>
      <c r="B125" s="106"/>
      <c r="C125" s="106"/>
      <c r="D125" s="107"/>
      <c r="E125" s="107"/>
      <c r="F125" s="107"/>
      <c r="G125" s="107"/>
      <c r="H125" s="107"/>
      <c r="I125" s="107"/>
      <c r="J125" s="107"/>
      <c r="K125" s="107"/>
      <c r="L125" s="107"/>
      <c r="M125" s="107"/>
      <c r="N125" s="107"/>
      <c r="O125" s="107"/>
      <c r="P125" s="107"/>
      <c r="Q125" s="107"/>
      <c r="R125" s="108"/>
      <c r="S125" s="108"/>
      <c r="T125" s="107"/>
      <c r="U125" s="107"/>
      <c r="V125" s="107"/>
      <c r="W125" s="107"/>
      <c r="X125" s="107"/>
      <c r="Y125" s="107"/>
      <c r="Z125" s="107"/>
      <c r="AA125" s="107"/>
      <c r="AB125" s="107"/>
      <c r="AC125" s="107"/>
      <c r="AD125" s="107"/>
      <c r="AE125" s="107"/>
      <c r="AF125" s="107"/>
      <c r="AG125" s="107"/>
      <c r="AH125" s="107"/>
      <c r="AI125" s="5"/>
    </row>
    <row r="126" customFormat="false" ht="12.95" hidden="false" customHeight="true" outlineLevel="0" collapsed="false">
      <c r="A126" s="14"/>
      <c r="B126" s="14"/>
      <c r="C126" s="14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4"/>
      <c r="AH126" s="5"/>
      <c r="AI126" s="5"/>
    </row>
  </sheetData>
  <mergeCells count="10">
    <mergeCell ref="P2:Q2"/>
    <mergeCell ref="AG2:AH2"/>
    <mergeCell ref="A4:A5"/>
    <mergeCell ref="B4:B5"/>
    <mergeCell ref="C4:C5"/>
    <mergeCell ref="D4:Q4"/>
    <mergeCell ref="R4:R5"/>
    <mergeCell ref="S4:S5"/>
    <mergeCell ref="T4:T5"/>
    <mergeCell ref="U4:AH4"/>
  </mergeCells>
  <printOptions headings="false" gridLines="false" gridLinesSet="true" horizontalCentered="false" verticalCentered="false"/>
  <pageMargins left="0.7875" right="0.590277777777778" top="0.590277777777778" bottom="0.393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9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1" width="4.99"/>
    <col collapsed="false" customWidth="true" hidden="false" outlineLevel="0" max="3" min="3" style="1" width="20.56"/>
    <col collapsed="false" customWidth="true" hidden="false" outlineLevel="0" max="4" min="4" style="1" width="12.99"/>
    <col collapsed="false" customWidth="false" hidden="true" outlineLevel="0" max="5" min="5" style="1" width="9.14"/>
    <col collapsed="false" customWidth="true" hidden="true" outlineLevel="0" max="6" min="6" style="1" width="18.7"/>
    <col collapsed="false" customWidth="false" hidden="true" outlineLevel="0" max="14" min="7" style="1" width="9.14"/>
    <col collapsed="false" customWidth="true" hidden="true" outlineLevel="0" max="15" min="15" style="1" width="18.7"/>
    <col collapsed="false" customWidth="false" hidden="true" outlineLevel="0" max="17" min="16" style="1" width="9.14"/>
    <col collapsed="false" customWidth="true" hidden="true" outlineLevel="0" max="18" min="18" style="1" width="51.85"/>
    <col collapsed="false" customWidth="true" hidden="true" outlineLevel="0" max="19" min="19" style="1" width="5.13"/>
    <col collapsed="false" customWidth="true" hidden="true" outlineLevel="0" max="20" min="20" style="1" width="20.13"/>
    <col collapsed="false" customWidth="true" hidden="false" outlineLevel="0" max="21" min="21" style="1" width="14.41"/>
    <col collapsed="false" customWidth="false" hidden="true" outlineLevel="0" max="22" min="22" style="1" width="9.14"/>
    <col collapsed="false" customWidth="true" hidden="true" outlineLevel="0" max="23" min="23" style="1" width="18.7"/>
    <col collapsed="false" customWidth="false" hidden="true" outlineLevel="0" max="31" min="24" style="1" width="9.14"/>
    <col collapsed="false" customWidth="true" hidden="false" outlineLevel="0" max="32" min="32" style="1" width="9.7"/>
    <col collapsed="false" customWidth="false" hidden="true" outlineLevel="0" max="34" min="33" style="1" width="9.14"/>
    <col collapsed="false" customWidth="false" hidden="false" outlineLevel="0" max="257" min="35" style="1" width="9.14"/>
  </cols>
  <sheetData>
    <row r="1" customFormat="false" ht="10.5" hidden="false" customHeight="true" outlineLevel="0" collapsed="false">
      <c r="A1" s="70"/>
      <c r="B1" s="109"/>
      <c r="C1" s="71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4"/>
      <c r="Y1" s="4"/>
      <c r="Z1" s="4"/>
      <c r="AA1" s="4"/>
      <c r="AB1" s="4"/>
      <c r="AC1" s="4"/>
      <c r="AD1" s="4"/>
      <c r="AE1" s="4"/>
      <c r="AF1" s="4"/>
      <c r="AG1" s="4"/>
      <c r="AH1" s="5"/>
      <c r="AI1" s="5"/>
    </row>
    <row r="2" customFormat="false" ht="47.25" hidden="false" customHeight="true" outlineLevel="0" collapsed="false">
      <c r="A2" s="110" t="s">
        <v>455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74" t="s">
        <v>456</v>
      </c>
      <c r="AH2" s="74"/>
      <c r="AI2" s="5"/>
    </row>
    <row r="3" customFormat="false" ht="14.1" hidden="false" customHeight="true" outlineLevel="0" collapsed="false">
      <c r="A3" s="111"/>
      <c r="B3" s="112"/>
      <c r="C3" s="77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18"/>
      <c r="V3" s="18"/>
      <c r="W3" s="18"/>
      <c r="X3" s="4"/>
      <c r="Y3" s="4"/>
      <c r="Z3" s="4"/>
      <c r="AA3" s="4"/>
      <c r="AB3" s="4"/>
      <c r="AC3" s="4"/>
      <c r="AD3" s="4"/>
      <c r="AE3" s="4"/>
      <c r="AF3" s="78" t="s">
        <v>457</v>
      </c>
      <c r="AG3" s="4"/>
      <c r="AH3" s="5"/>
      <c r="AI3" s="5"/>
    </row>
    <row r="4" customFormat="false" ht="11.25" hidden="true" customHeight="true" outlineLevel="0" collapsed="false">
      <c r="A4" s="79" t="s">
        <v>13</v>
      </c>
      <c r="B4" s="79" t="s">
        <v>10</v>
      </c>
      <c r="C4" s="79" t="s">
        <v>458</v>
      </c>
      <c r="D4" s="79" t="s">
        <v>12</v>
      </c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5"/>
      <c r="R4" s="79" t="s">
        <v>13</v>
      </c>
      <c r="S4" s="79" t="s">
        <v>10</v>
      </c>
      <c r="T4" s="79" t="s">
        <v>458</v>
      </c>
      <c r="U4" s="79" t="s">
        <v>14</v>
      </c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5"/>
    </row>
    <row r="5" customFormat="false" ht="40.5" hidden="false" customHeight="true" outlineLevel="0" collapsed="false">
      <c r="A5" s="79"/>
      <c r="B5" s="79"/>
      <c r="C5" s="79"/>
      <c r="D5" s="80" t="s">
        <v>15</v>
      </c>
      <c r="E5" s="80" t="s">
        <v>16</v>
      </c>
      <c r="F5" s="80" t="s">
        <v>17</v>
      </c>
      <c r="G5" s="80" t="s">
        <v>18</v>
      </c>
      <c r="H5" s="80" t="s">
        <v>19</v>
      </c>
      <c r="I5" s="80" t="s">
        <v>20</v>
      </c>
      <c r="J5" s="80" t="s">
        <v>21</v>
      </c>
      <c r="K5" s="80" t="s">
        <v>22</v>
      </c>
      <c r="L5" s="80" t="s">
        <v>23</v>
      </c>
      <c r="M5" s="80" t="s">
        <v>24</v>
      </c>
      <c r="N5" s="80" t="s">
        <v>25</v>
      </c>
      <c r="O5" s="80" t="s">
        <v>26</v>
      </c>
      <c r="P5" s="80" t="s">
        <v>27</v>
      </c>
      <c r="Q5" s="80" t="s">
        <v>28</v>
      </c>
      <c r="R5" s="79"/>
      <c r="S5" s="79"/>
      <c r="T5" s="79"/>
      <c r="U5" s="81" t="s">
        <v>14</v>
      </c>
      <c r="V5" s="81" t="s">
        <v>16</v>
      </c>
      <c r="W5" s="81" t="s">
        <v>17</v>
      </c>
      <c r="X5" s="81" t="s">
        <v>18</v>
      </c>
      <c r="Y5" s="81" t="s">
        <v>19</v>
      </c>
      <c r="Z5" s="81" t="s">
        <v>20</v>
      </c>
      <c r="AA5" s="81" t="s">
        <v>21</v>
      </c>
      <c r="AB5" s="81" t="s">
        <v>22</v>
      </c>
      <c r="AC5" s="81" t="s">
        <v>23</v>
      </c>
      <c r="AD5" s="81" t="s">
        <v>24</v>
      </c>
      <c r="AE5" s="81" t="s">
        <v>25</v>
      </c>
      <c r="AF5" s="81" t="s">
        <v>29</v>
      </c>
      <c r="AG5" s="81" t="s">
        <v>27</v>
      </c>
      <c r="AH5" s="81" t="s">
        <v>28</v>
      </c>
      <c r="AI5" s="5"/>
    </row>
    <row r="6" customFormat="false" ht="11.25" hidden="true" customHeight="true" outlineLevel="0" collapsed="false">
      <c r="A6" s="80" t="s">
        <v>32</v>
      </c>
      <c r="B6" s="80" t="s">
        <v>33</v>
      </c>
      <c r="C6" s="80" t="s">
        <v>34</v>
      </c>
      <c r="D6" s="82" t="s">
        <v>35</v>
      </c>
      <c r="E6" s="82" t="s">
        <v>36</v>
      </c>
      <c r="F6" s="82" t="s">
        <v>37</v>
      </c>
      <c r="G6" s="82" t="s">
        <v>38</v>
      </c>
      <c r="H6" s="82" t="s">
        <v>39</v>
      </c>
      <c r="I6" s="82" t="s">
        <v>40</v>
      </c>
      <c r="J6" s="82" t="s">
        <v>41</v>
      </c>
      <c r="K6" s="82" t="s">
        <v>42</v>
      </c>
      <c r="L6" s="82" t="s">
        <v>43</v>
      </c>
      <c r="M6" s="82" t="s">
        <v>44</v>
      </c>
      <c r="N6" s="82" t="s">
        <v>45</v>
      </c>
      <c r="O6" s="82" t="s">
        <v>46</v>
      </c>
      <c r="P6" s="82" t="s">
        <v>47</v>
      </c>
      <c r="Q6" s="82" t="s">
        <v>48</v>
      </c>
      <c r="R6" s="80" t="s">
        <v>32</v>
      </c>
      <c r="S6" s="80" t="s">
        <v>33</v>
      </c>
      <c r="T6" s="80" t="s">
        <v>34</v>
      </c>
      <c r="U6" s="82" t="s">
        <v>49</v>
      </c>
      <c r="V6" s="82" t="s">
        <v>50</v>
      </c>
      <c r="W6" s="82" t="s">
        <v>51</v>
      </c>
      <c r="X6" s="82" t="s">
        <v>52</v>
      </c>
      <c r="Y6" s="82" t="s">
        <v>53</v>
      </c>
      <c r="Z6" s="82" t="s">
        <v>54</v>
      </c>
      <c r="AA6" s="82" t="s">
        <v>55</v>
      </c>
      <c r="AB6" s="82" t="s">
        <v>56</v>
      </c>
      <c r="AC6" s="82" t="s">
        <v>57</v>
      </c>
      <c r="AD6" s="82" t="s">
        <v>58</v>
      </c>
      <c r="AE6" s="82" t="s">
        <v>59</v>
      </c>
      <c r="AF6" s="82" t="s">
        <v>60</v>
      </c>
      <c r="AG6" s="82" t="s">
        <v>61</v>
      </c>
      <c r="AH6" s="82" t="s">
        <v>62</v>
      </c>
      <c r="AI6" s="5"/>
    </row>
    <row r="7" customFormat="false" ht="30" hidden="false" customHeight="true" outlineLevel="0" collapsed="false">
      <c r="A7" s="83" t="s">
        <v>459</v>
      </c>
      <c r="B7" s="84" t="s">
        <v>460</v>
      </c>
      <c r="C7" s="113" t="s">
        <v>65</v>
      </c>
      <c r="D7" s="96" t="n">
        <v>-685883.37</v>
      </c>
      <c r="E7" s="96" t="s">
        <v>66</v>
      </c>
      <c r="F7" s="96" t="n">
        <v>-685883.37</v>
      </c>
      <c r="G7" s="96" t="s">
        <v>66</v>
      </c>
      <c r="H7" s="96" t="s">
        <v>66</v>
      </c>
      <c r="I7" s="96" t="s">
        <v>66</v>
      </c>
      <c r="J7" s="96" t="s">
        <v>66</v>
      </c>
      <c r="K7" s="96" t="s">
        <v>66</v>
      </c>
      <c r="L7" s="96" t="s">
        <v>66</v>
      </c>
      <c r="M7" s="96" t="s">
        <v>66</v>
      </c>
      <c r="N7" s="96" t="s">
        <v>66</v>
      </c>
      <c r="O7" s="96" t="n">
        <v>-685883.37</v>
      </c>
      <c r="P7" s="96" t="s">
        <v>66</v>
      </c>
      <c r="Q7" s="97" t="s">
        <v>66</v>
      </c>
      <c r="R7" s="88" t="s">
        <v>459</v>
      </c>
      <c r="S7" s="84" t="s">
        <v>460</v>
      </c>
      <c r="T7" s="114" t="s">
        <v>65</v>
      </c>
      <c r="U7" s="96" t="n">
        <v>-3287373.3</v>
      </c>
      <c r="V7" s="96" t="s">
        <v>66</v>
      </c>
      <c r="W7" s="96" t="n">
        <v>-3287373.3</v>
      </c>
      <c r="X7" s="96" t="s">
        <v>66</v>
      </c>
      <c r="Y7" s="96" t="s">
        <v>66</v>
      </c>
      <c r="Z7" s="96" t="s">
        <v>66</v>
      </c>
      <c r="AA7" s="96" t="s">
        <v>66</v>
      </c>
      <c r="AB7" s="96" t="s">
        <v>66</v>
      </c>
      <c r="AC7" s="96" t="s">
        <v>66</v>
      </c>
      <c r="AD7" s="96" t="s">
        <v>66</v>
      </c>
      <c r="AE7" s="96" t="s">
        <v>66</v>
      </c>
      <c r="AF7" s="96" t="n">
        <f aca="false">U7/D7*100</f>
        <v>479.290422218576</v>
      </c>
      <c r="AG7" s="96" t="s">
        <v>66</v>
      </c>
      <c r="AH7" s="97" t="s">
        <v>66</v>
      </c>
      <c r="AI7" s="5"/>
    </row>
    <row r="8" customFormat="false" ht="19.5" hidden="false" customHeight="true" outlineLevel="0" collapsed="false">
      <c r="A8" s="115" t="s">
        <v>461</v>
      </c>
      <c r="B8" s="116"/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117"/>
      <c r="O8" s="117"/>
      <c r="P8" s="117"/>
      <c r="Q8" s="118"/>
      <c r="R8" s="119" t="s">
        <v>461</v>
      </c>
      <c r="S8" s="116"/>
      <c r="T8" s="117"/>
      <c r="U8" s="117"/>
      <c r="V8" s="117"/>
      <c r="W8" s="117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1"/>
      <c r="AI8" s="5"/>
    </row>
    <row r="9" customFormat="false" ht="24.75" hidden="false" customHeight="true" outlineLevel="0" collapsed="false">
      <c r="A9" s="122" t="s">
        <v>462</v>
      </c>
      <c r="B9" s="123" t="s">
        <v>463</v>
      </c>
      <c r="C9" s="114" t="s">
        <v>65</v>
      </c>
      <c r="D9" s="86" t="n">
        <v>-3000000</v>
      </c>
      <c r="E9" s="86" t="s">
        <v>66</v>
      </c>
      <c r="F9" s="86" t="n">
        <v>-3000000</v>
      </c>
      <c r="G9" s="86" t="s">
        <v>66</v>
      </c>
      <c r="H9" s="86" t="s">
        <v>66</v>
      </c>
      <c r="I9" s="86" t="s">
        <v>66</v>
      </c>
      <c r="J9" s="86" t="s">
        <v>66</v>
      </c>
      <c r="K9" s="86" t="s">
        <v>66</v>
      </c>
      <c r="L9" s="86" t="s">
        <v>66</v>
      </c>
      <c r="M9" s="86" t="s">
        <v>66</v>
      </c>
      <c r="N9" s="86" t="s">
        <v>66</v>
      </c>
      <c r="O9" s="86" t="n">
        <v>-3000000</v>
      </c>
      <c r="P9" s="86" t="s">
        <v>66</v>
      </c>
      <c r="Q9" s="87" t="s">
        <v>66</v>
      </c>
      <c r="R9" s="124" t="s">
        <v>462</v>
      </c>
      <c r="S9" s="123" t="s">
        <v>463</v>
      </c>
      <c r="T9" s="114" t="s">
        <v>65</v>
      </c>
      <c r="U9" s="86" t="n">
        <v>-1800000</v>
      </c>
      <c r="V9" s="86" t="s">
        <v>66</v>
      </c>
      <c r="W9" s="86" t="n">
        <v>-1800000</v>
      </c>
      <c r="X9" s="86" t="s">
        <v>66</v>
      </c>
      <c r="Y9" s="86" t="s">
        <v>66</v>
      </c>
      <c r="Z9" s="86" t="s">
        <v>66</v>
      </c>
      <c r="AA9" s="86" t="s">
        <v>66</v>
      </c>
      <c r="AB9" s="86" t="s">
        <v>66</v>
      </c>
      <c r="AC9" s="86" t="s">
        <v>66</v>
      </c>
      <c r="AD9" s="86" t="s">
        <v>66</v>
      </c>
      <c r="AE9" s="86" t="s">
        <v>66</v>
      </c>
      <c r="AF9" s="96" t="n">
        <f aca="false">U9/D9*100</f>
        <v>60</v>
      </c>
      <c r="AG9" s="86" t="s">
        <v>66</v>
      </c>
      <c r="AH9" s="87" t="s">
        <v>66</v>
      </c>
      <c r="AI9" s="5"/>
    </row>
    <row r="10" customFormat="false" ht="12.95" hidden="false" customHeight="true" outlineLevel="0" collapsed="false">
      <c r="A10" s="125" t="s">
        <v>464</v>
      </c>
      <c r="B10" s="116"/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8"/>
      <c r="R10" s="126" t="s">
        <v>464</v>
      </c>
      <c r="S10" s="116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8"/>
      <c r="AI10" s="5"/>
    </row>
    <row r="11" customFormat="false" ht="36.75" hidden="false" customHeight="true" outlineLevel="0" collapsed="false">
      <c r="A11" s="94" t="s">
        <v>465</v>
      </c>
      <c r="B11" s="127" t="s">
        <v>463</v>
      </c>
      <c r="C11" s="114" t="s">
        <v>466</v>
      </c>
      <c r="D11" s="86" t="n">
        <v>-3000000</v>
      </c>
      <c r="E11" s="86" t="s">
        <v>66</v>
      </c>
      <c r="F11" s="86" t="n">
        <v>-3000000</v>
      </c>
      <c r="G11" s="86" t="s">
        <v>66</v>
      </c>
      <c r="H11" s="86" t="s">
        <v>66</v>
      </c>
      <c r="I11" s="86" t="s">
        <v>66</v>
      </c>
      <c r="J11" s="86" t="s">
        <v>66</v>
      </c>
      <c r="K11" s="86" t="s">
        <v>66</v>
      </c>
      <c r="L11" s="86" t="s">
        <v>66</v>
      </c>
      <c r="M11" s="86" t="s">
        <v>66</v>
      </c>
      <c r="N11" s="86" t="s">
        <v>66</v>
      </c>
      <c r="O11" s="86" t="n">
        <v>-3000000</v>
      </c>
      <c r="P11" s="86" t="s">
        <v>66</v>
      </c>
      <c r="Q11" s="87" t="s">
        <v>66</v>
      </c>
      <c r="R11" s="94" t="s">
        <v>465</v>
      </c>
      <c r="S11" s="127" t="s">
        <v>463</v>
      </c>
      <c r="T11" s="114" t="s">
        <v>466</v>
      </c>
      <c r="U11" s="86" t="n">
        <v>-1800000</v>
      </c>
      <c r="V11" s="86" t="s">
        <v>66</v>
      </c>
      <c r="W11" s="86" t="n">
        <v>-1800000</v>
      </c>
      <c r="X11" s="86" t="s">
        <v>66</v>
      </c>
      <c r="Y11" s="86" t="s">
        <v>66</v>
      </c>
      <c r="Z11" s="86" t="s">
        <v>66</v>
      </c>
      <c r="AA11" s="86" t="s">
        <v>66</v>
      </c>
      <c r="AB11" s="86" t="s">
        <v>66</v>
      </c>
      <c r="AC11" s="86" t="s">
        <v>66</v>
      </c>
      <c r="AD11" s="86" t="s">
        <v>66</v>
      </c>
      <c r="AE11" s="86" t="s">
        <v>66</v>
      </c>
      <c r="AF11" s="96" t="n">
        <f aca="false">U11/D11*100</f>
        <v>60</v>
      </c>
      <c r="AG11" s="86" t="s">
        <v>66</v>
      </c>
      <c r="AH11" s="87" t="s">
        <v>66</v>
      </c>
      <c r="AI11" s="5"/>
    </row>
    <row r="12" customFormat="false" ht="35.25" hidden="false" customHeight="true" outlineLevel="0" collapsed="false">
      <c r="A12" s="94" t="s">
        <v>467</v>
      </c>
      <c r="B12" s="127" t="s">
        <v>463</v>
      </c>
      <c r="C12" s="114" t="s">
        <v>468</v>
      </c>
      <c r="D12" s="86" t="n">
        <v>-3000000</v>
      </c>
      <c r="E12" s="86" t="s">
        <v>66</v>
      </c>
      <c r="F12" s="86" t="n">
        <v>-3000000</v>
      </c>
      <c r="G12" s="86" t="s">
        <v>66</v>
      </c>
      <c r="H12" s="86" t="s">
        <v>66</v>
      </c>
      <c r="I12" s="86" t="s">
        <v>66</v>
      </c>
      <c r="J12" s="86" t="s">
        <v>66</v>
      </c>
      <c r="K12" s="86" t="s">
        <v>66</v>
      </c>
      <c r="L12" s="86" t="s">
        <v>66</v>
      </c>
      <c r="M12" s="86" t="s">
        <v>66</v>
      </c>
      <c r="N12" s="86" t="s">
        <v>66</v>
      </c>
      <c r="O12" s="86" t="n">
        <v>-3000000</v>
      </c>
      <c r="P12" s="86" t="s">
        <v>66</v>
      </c>
      <c r="Q12" s="87" t="s">
        <v>66</v>
      </c>
      <c r="R12" s="94" t="s">
        <v>467</v>
      </c>
      <c r="S12" s="127" t="s">
        <v>463</v>
      </c>
      <c r="T12" s="114" t="s">
        <v>468</v>
      </c>
      <c r="U12" s="86" t="n">
        <v>-1800000</v>
      </c>
      <c r="V12" s="86" t="s">
        <v>66</v>
      </c>
      <c r="W12" s="86" t="n">
        <v>-1800000</v>
      </c>
      <c r="X12" s="86" t="s">
        <v>66</v>
      </c>
      <c r="Y12" s="86" t="s">
        <v>66</v>
      </c>
      <c r="Z12" s="86" t="s">
        <v>66</v>
      </c>
      <c r="AA12" s="86" t="s">
        <v>66</v>
      </c>
      <c r="AB12" s="86" t="s">
        <v>66</v>
      </c>
      <c r="AC12" s="86" t="s">
        <v>66</v>
      </c>
      <c r="AD12" s="86" t="s">
        <v>66</v>
      </c>
      <c r="AE12" s="86" t="s">
        <v>66</v>
      </c>
      <c r="AF12" s="96" t="n">
        <f aca="false">U12/D12*100</f>
        <v>60</v>
      </c>
      <c r="AG12" s="86" t="s">
        <v>66</v>
      </c>
      <c r="AH12" s="87" t="s">
        <v>66</v>
      </c>
      <c r="AI12" s="5"/>
    </row>
    <row r="13" customFormat="false" ht="42.75" hidden="false" customHeight="true" outlineLevel="0" collapsed="false">
      <c r="A13" s="94" t="s">
        <v>469</v>
      </c>
      <c r="B13" s="127" t="s">
        <v>463</v>
      </c>
      <c r="C13" s="114" t="s">
        <v>470</v>
      </c>
      <c r="D13" s="86" t="n">
        <v>-3000000</v>
      </c>
      <c r="E13" s="86" t="s">
        <v>66</v>
      </c>
      <c r="F13" s="86" t="n">
        <v>-3000000</v>
      </c>
      <c r="G13" s="86" t="s">
        <v>66</v>
      </c>
      <c r="H13" s="86" t="s">
        <v>66</v>
      </c>
      <c r="I13" s="86" t="s">
        <v>66</v>
      </c>
      <c r="J13" s="86" t="s">
        <v>66</v>
      </c>
      <c r="K13" s="86" t="s">
        <v>66</v>
      </c>
      <c r="L13" s="86" t="s">
        <v>66</v>
      </c>
      <c r="M13" s="86" t="s">
        <v>66</v>
      </c>
      <c r="N13" s="86" t="s">
        <v>66</v>
      </c>
      <c r="O13" s="86" t="n">
        <v>-3000000</v>
      </c>
      <c r="P13" s="86" t="s">
        <v>66</v>
      </c>
      <c r="Q13" s="87" t="s">
        <v>66</v>
      </c>
      <c r="R13" s="94" t="s">
        <v>469</v>
      </c>
      <c r="S13" s="127" t="s">
        <v>463</v>
      </c>
      <c r="T13" s="114" t="s">
        <v>470</v>
      </c>
      <c r="U13" s="86" t="n">
        <v>-1800000</v>
      </c>
      <c r="V13" s="86" t="s">
        <v>66</v>
      </c>
      <c r="W13" s="86" t="n">
        <v>-1800000</v>
      </c>
      <c r="X13" s="86" t="s">
        <v>66</v>
      </c>
      <c r="Y13" s="86" t="s">
        <v>66</v>
      </c>
      <c r="Z13" s="86" t="s">
        <v>66</v>
      </c>
      <c r="AA13" s="86" t="s">
        <v>66</v>
      </c>
      <c r="AB13" s="86" t="s">
        <v>66</v>
      </c>
      <c r="AC13" s="86" t="s">
        <v>66</v>
      </c>
      <c r="AD13" s="86" t="s">
        <v>66</v>
      </c>
      <c r="AE13" s="86" t="s">
        <v>66</v>
      </c>
      <c r="AF13" s="96" t="n">
        <f aca="false">U13/D13*100</f>
        <v>60</v>
      </c>
      <c r="AG13" s="86" t="s">
        <v>66</v>
      </c>
      <c r="AH13" s="87" t="s">
        <v>66</v>
      </c>
      <c r="AI13" s="5"/>
    </row>
    <row r="14" customFormat="false" ht="24.75" hidden="false" customHeight="true" outlineLevel="0" collapsed="false">
      <c r="A14" s="122" t="s">
        <v>471</v>
      </c>
      <c r="B14" s="123" t="s">
        <v>472</v>
      </c>
      <c r="C14" s="114" t="s">
        <v>65</v>
      </c>
      <c r="D14" s="86" t="s">
        <v>66</v>
      </c>
      <c r="E14" s="86" t="s">
        <v>66</v>
      </c>
      <c r="F14" s="86" t="s">
        <v>66</v>
      </c>
      <c r="G14" s="86" t="s">
        <v>66</v>
      </c>
      <c r="H14" s="86" t="s">
        <v>66</v>
      </c>
      <c r="I14" s="86" t="s">
        <v>66</v>
      </c>
      <c r="J14" s="86" t="s">
        <v>66</v>
      </c>
      <c r="K14" s="86" t="s">
        <v>66</v>
      </c>
      <c r="L14" s="86" t="s">
        <v>66</v>
      </c>
      <c r="M14" s="86" t="s">
        <v>66</v>
      </c>
      <c r="N14" s="86" t="s">
        <v>66</v>
      </c>
      <c r="O14" s="86" t="s">
        <v>66</v>
      </c>
      <c r="P14" s="86" t="s">
        <v>66</v>
      </c>
      <c r="Q14" s="87" t="s">
        <v>66</v>
      </c>
      <c r="R14" s="124" t="s">
        <v>471</v>
      </c>
      <c r="S14" s="123" t="s">
        <v>472</v>
      </c>
      <c r="T14" s="114" t="s">
        <v>65</v>
      </c>
      <c r="U14" s="86" t="s">
        <v>66</v>
      </c>
      <c r="V14" s="86" t="s">
        <v>66</v>
      </c>
      <c r="W14" s="86" t="s">
        <v>66</v>
      </c>
      <c r="X14" s="86" t="s">
        <v>66</v>
      </c>
      <c r="Y14" s="86" t="s">
        <v>66</v>
      </c>
      <c r="Z14" s="86" t="s">
        <v>66</v>
      </c>
      <c r="AA14" s="86" t="s">
        <v>66</v>
      </c>
      <c r="AB14" s="86" t="s">
        <v>66</v>
      </c>
      <c r="AC14" s="86" t="s">
        <v>66</v>
      </c>
      <c r="AD14" s="86" t="s">
        <v>66</v>
      </c>
      <c r="AE14" s="86" t="s">
        <v>66</v>
      </c>
      <c r="AF14" s="86"/>
      <c r="AG14" s="86" t="s">
        <v>66</v>
      </c>
      <c r="AH14" s="87" t="s">
        <v>66</v>
      </c>
      <c r="AI14" s="5"/>
    </row>
    <row r="15" customFormat="false" ht="15" hidden="false" customHeight="true" outlineLevel="0" collapsed="false">
      <c r="A15" s="125" t="s">
        <v>464</v>
      </c>
      <c r="B15" s="116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8"/>
      <c r="R15" s="126" t="s">
        <v>464</v>
      </c>
      <c r="S15" s="116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8"/>
      <c r="AI15" s="5"/>
    </row>
    <row r="16" customFormat="false" ht="24.75" hidden="false" customHeight="true" outlineLevel="0" collapsed="false">
      <c r="A16" s="122" t="s">
        <v>473</v>
      </c>
      <c r="B16" s="123" t="s">
        <v>474</v>
      </c>
      <c r="C16" s="114" t="s">
        <v>65</v>
      </c>
      <c r="D16" s="86" t="n">
        <v>2314116.63</v>
      </c>
      <c r="E16" s="86" t="s">
        <v>66</v>
      </c>
      <c r="F16" s="86" t="n">
        <v>2314116.63</v>
      </c>
      <c r="G16" s="86" t="s">
        <v>66</v>
      </c>
      <c r="H16" s="86" t="s">
        <v>66</v>
      </c>
      <c r="I16" s="86" t="s">
        <v>66</v>
      </c>
      <c r="J16" s="86" t="s">
        <v>66</v>
      </c>
      <c r="K16" s="86" t="s">
        <v>66</v>
      </c>
      <c r="L16" s="86" t="s">
        <v>66</v>
      </c>
      <c r="M16" s="86" t="s">
        <v>66</v>
      </c>
      <c r="N16" s="86" t="s">
        <v>66</v>
      </c>
      <c r="O16" s="86" t="n">
        <v>2314116.63</v>
      </c>
      <c r="P16" s="86" t="s">
        <v>66</v>
      </c>
      <c r="Q16" s="87" t="s">
        <v>66</v>
      </c>
      <c r="R16" s="124" t="s">
        <v>473</v>
      </c>
      <c r="S16" s="123" t="s">
        <v>474</v>
      </c>
      <c r="T16" s="114" t="s">
        <v>65</v>
      </c>
      <c r="U16" s="86" t="n">
        <v>-1487373.3</v>
      </c>
      <c r="V16" s="86" t="s">
        <v>66</v>
      </c>
      <c r="W16" s="86" t="n">
        <v>-1487373.3</v>
      </c>
      <c r="X16" s="86" t="s">
        <v>66</v>
      </c>
      <c r="Y16" s="86" t="s">
        <v>66</v>
      </c>
      <c r="Z16" s="86" t="s">
        <v>66</v>
      </c>
      <c r="AA16" s="86" t="s">
        <v>66</v>
      </c>
      <c r="AB16" s="86" t="s">
        <v>66</v>
      </c>
      <c r="AC16" s="86" t="s">
        <v>66</v>
      </c>
      <c r="AD16" s="86" t="s">
        <v>66</v>
      </c>
      <c r="AE16" s="86" t="s">
        <v>66</v>
      </c>
      <c r="AF16" s="96" t="n">
        <f aca="false">U16/D16*100</f>
        <v>-64.273912590136</v>
      </c>
      <c r="AG16" s="86" t="s">
        <v>66</v>
      </c>
      <c r="AH16" s="87" t="s">
        <v>66</v>
      </c>
      <c r="AI16" s="5"/>
    </row>
    <row r="17" customFormat="false" ht="27.75" hidden="false" customHeight="true" outlineLevel="0" collapsed="false">
      <c r="A17" s="94" t="s">
        <v>475</v>
      </c>
      <c r="B17" s="127" t="s">
        <v>474</v>
      </c>
      <c r="C17" s="114" t="s">
        <v>476</v>
      </c>
      <c r="D17" s="86" t="n">
        <v>2314116.63</v>
      </c>
      <c r="E17" s="86" t="s">
        <v>66</v>
      </c>
      <c r="F17" s="86" t="n">
        <v>2314116.63</v>
      </c>
      <c r="G17" s="86" t="s">
        <v>66</v>
      </c>
      <c r="H17" s="86" t="s">
        <v>66</v>
      </c>
      <c r="I17" s="86" t="s">
        <v>66</v>
      </c>
      <c r="J17" s="86" t="s">
        <v>66</v>
      </c>
      <c r="K17" s="86" t="s">
        <v>66</v>
      </c>
      <c r="L17" s="86" t="s">
        <v>66</v>
      </c>
      <c r="M17" s="86" t="s">
        <v>66</v>
      </c>
      <c r="N17" s="86" t="s">
        <v>66</v>
      </c>
      <c r="O17" s="86" t="n">
        <v>2314116.63</v>
      </c>
      <c r="P17" s="86" t="s">
        <v>66</v>
      </c>
      <c r="Q17" s="87" t="s">
        <v>66</v>
      </c>
      <c r="R17" s="94" t="s">
        <v>475</v>
      </c>
      <c r="S17" s="127" t="s">
        <v>474</v>
      </c>
      <c r="T17" s="114" t="s">
        <v>476</v>
      </c>
      <c r="U17" s="86" t="n">
        <v>-1487373.3</v>
      </c>
      <c r="V17" s="86" t="s">
        <v>66</v>
      </c>
      <c r="W17" s="86" t="n">
        <v>-1487373.3</v>
      </c>
      <c r="X17" s="86" t="s">
        <v>66</v>
      </c>
      <c r="Y17" s="86" t="s">
        <v>66</v>
      </c>
      <c r="Z17" s="86" t="s">
        <v>66</v>
      </c>
      <c r="AA17" s="86" t="s">
        <v>66</v>
      </c>
      <c r="AB17" s="86" t="s">
        <v>66</v>
      </c>
      <c r="AC17" s="86" t="s">
        <v>66</v>
      </c>
      <c r="AD17" s="86" t="s">
        <v>66</v>
      </c>
      <c r="AE17" s="86" t="s">
        <v>66</v>
      </c>
      <c r="AF17" s="96" t="n">
        <f aca="false">U17/D17*100</f>
        <v>-64.273912590136</v>
      </c>
      <c r="AG17" s="86" t="s">
        <v>66</v>
      </c>
      <c r="AH17" s="87" t="s">
        <v>66</v>
      </c>
      <c r="AI17" s="5"/>
    </row>
    <row r="18" customFormat="false" ht="24.75" hidden="false" customHeight="true" outlineLevel="0" collapsed="false">
      <c r="A18" s="122" t="s">
        <v>477</v>
      </c>
      <c r="B18" s="123" t="s">
        <v>478</v>
      </c>
      <c r="C18" s="114" t="s">
        <v>65</v>
      </c>
      <c r="D18" s="86" t="n">
        <v>-109108573.8</v>
      </c>
      <c r="E18" s="86" t="s">
        <v>66</v>
      </c>
      <c r="F18" s="86" t="n">
        <v>-109108573.8</v>
      </c>
      <c r="G18" s="86" t="s">
        <v>66</v>
      </c>
      <c r="H18" s="86" t="s">
        <v>66</v>
      </c>
      <c r="I18" s="86" t="s">
        <v>66</v>
      </c>
      <c r="J18" s="86" t="s">
        <v>66</v>
      </c>
      <c r="K18" s="86" t="s">
        <v>66</v>
      </c>
      <c r="L18" s="86" t="s">
        <v>66</v>
      </c>
      <c r="M18" s="86" t="s">
        <v>66</v>
      </c>
      <c r="N18" s="86" t="s">
        <v>66</v>
      </c>
      <c r="O18" s="86" t="n">
        <v>-109108573.8</v>
      </c>
      <c r="P18" s="86" t="s">
        <v>66</v>
      </c>
      <c r="Q18" s="87" t="s">
        <v>66</v>
      </c>
      <c r="R18" s="124" t="s">
        <v>477</v>
      </c>
      <c r="S18" s="123" t="s">
        <v>478</v>
      </c>
      <c r="T18" s="114" t="s">
        <v>65</v>
      </c>
      <c r="U18" s="86" t="n">
        <v>-36532003.32</v>
      </c>
      <c r="V18" s="86" t="s">
        <v>66</v>
      </c>
      <c r="W18" s="86" t="n">
        <v>-36532003.32</v>
      </c>
      <c r="X18" s="86" t="s">
        <v>66</v>
      </c>
      <c r="Y18" s="86" t="s">
        <v>66</v>
      </c>
      <c r="Z18" s="86" t="s">
        <v>66</v>
      </c>
      <c r="AA18" s="86" t="s">
        <v>66</v>
      </c>
      <c r="AB18" s="86" t="s">
        <v>66</v>
      </c>
      <c r="AC18" s="86" t="s">
        <v>66</v>
      </c>
      <c r="AD18" s="86" t="s">
        <v>66</v>
      </c>
      <c r="AE18" s="86" t="s">
        <v>66</v>
      </c>
      <c r="AF18" s="96" t="n">
        <f aca="false">U18/D18*100</f>
        <v>33.4822480467617</v>
      </c>
      <c r="AG18" s="86" t="s">
        <v>66</v>
      </c>
      <c r="AH18" s="87" t="s">
        <v>66</v>
      </c>
      <c r="AI18" s="5"/>
    </row>
    <row r="19" customFormat="false" ht="34.5" hidden="false" customHeight="false" outlineLevel="0" collapsed="false">
      <c r="A19" s="94" t="s">
        <v>479</v>
      </c>
      <c r="B19" s="127" t="s">
        <v>478</v>
      </c>
      <c r="C19" s="114" t="s">
        <v>480</v>
      </c>
      <c r="D19" s="86" t="n">
        <v>-109108573.8</v>
      </c>
      <c r="E19" s="86" t="s">
        <v>66</v>
      </c>
      <c r="F19" s="86" t="n">
        <v>-109108573.8</v>
      </c>
      <c r="G19" s="86" t="s">
        <v>66</v>
      </c>
      <c r="H19" s="86" t="s">
        <v>66</v>
      </c>
      <c r="I19" s="86" t="s">
        <v>66</v>
      </c>
      <c r="J19" s="86" t="s">
        <v>66</v>
      </c>
      <c r="K19" s="86" t="s">
        <v>66</v>
      </c>
      <c r="L19" s="86" t="s">
        <v>66</v>
      </c>
      <c r="M19" s="86" t="s">
        <v>66</v>
      </c>
      <c r="N19" s="86" t="s">
        <v>66</v>
      </c>
      <c r="O19" s="86" t="n">
        <v>-109108573.8</v>
      </c>
      <c r="P19" s="86" t="s">
        <v>66</v>
      </c>
      <c r="Q19" s="87" t="s">
        <v>66</v>
      </c>
      <c r="R19" s="94" t="s">
        <v>479</v>
      </c>
      <c r="S19" s="127" t="s">
        <v>478</v>
      </c>
      <c r="T19" s="114" t="s">
        <v>480</v>
      </c>
      <c r="U19" s="86" t="n">
        <v>-36532003.32</v>
      </c>
      <c r="V19" s="86" t="s">
        <v>66</v>
      </c>
      <c r="W19" s="86" t="n">
        <v>-36532003.32</v>
      </c>
      <c r="X19" s="86" t="s">
        <v>66</v>
      </c>
      <c r="Y19" s="86" t="s">
        <v>66</v>
      </c>
      <c r="Z19" s="86" t="s">
        <v>66</v>
      </c>
      <c r="AA19" s="86" t="s">
        <v>66</v>
      </c>
      <c r="AB19" s="86" t="s">
        <v>66</v>
      </c>
      <c r="AC19" s="86" t="s">
        <v>66</v>
      </c>
      <c r="AD19" s="86" t="s">
        <v>66</v>
      </c>
      <c r="AE19" s="86" t="s">
        <v>66</v>
      </c>
      <c r="AF19" s="96" t="n">
        <f aca="false">U19/D19*100</f>
        <v>33.4822480467617</v>
      </c>
      <c r="AG19" s="86" t="s">
        <v>66</v>
      </c>
      <c r="AH19" s="87" t="s">
        <v>66</v>
      </c>
      <c r="AI19" s="5"/>
    </row>
    <row r="20" customFormat="false" ht="34.5" hidden="false" customHeight="false" outlineLevel="0" collapsed="false">
      <c r="A20" s="94" t="s">
        <v>481</v>
      </c>
      <c r="B20" s="127" t="s">
        <v>478</v>
      </c>
      <c r="C20" s="114" t="s">
        <v>482</v>
      </c>
      <c r="D20" s="86" t="n">
        <v>-109108573.8</v>
      </c>
      <c r="E20" s="86" t="s">
        <v>66</v>
      </c>
      <c r="F20" s="86" t="n">
        <v>-109108573.8</v>
      </c>
      <c r="G20" s="86" t="s">
        <v>66</v>
      </c>
      <c r="H20" s="86" t="s">
        <v>66</v>
      </c>
      <c r="I20" s="86" t="s">
        <v>66</v>
      </c>
      <c r="J20" s="86" t="s">
        <v>66</v>
      </c>
      <c r="K20" s="86" t="s">
        <v>66</v>
      </c>
      <c r="L20" s="86" t="s">
        <v>66</v>
      </c>
      <c r="M20" s="86" t="s">
        <v>66</v>
      </c>
      <c r="N20" s="86" t="s">
        <v>66</v>
      </c>
      <c r="O20" s="86" t="n">
        <v>-109108573.8</v>
      </c>
      <c r="P20" s="86" t="s">
        <v>66</v>
      </c>
      <c r="Q20" s="87" t="s">
        <v>66</v>
      </c>
      <c r="R20" s="94" t="s">
        <v>481</v>
      </c>
      <c r="S20" s="127" t="s">
        <v>478</v>
      </c>
      <c r="T20" s="114" t="s">
        <v>482</v>
      </c>
      <c r="U20" s="86" t="n">
        <v>-36532003.32</v>
      </c>
      <c r="V20" s="86" t="s">
        <v>66</v>
      </c>
      <c r="W20" s="86" t="n">
        <v>-36532003.32</v>
      </c>
      <c r="X20" s="86" t="s">
        <v>66</v>
      </c>
      <c r="Y20" s="86" t="s">
        <v>66</v>
      </c>
      <c r="Z20" s="86" t="s">
        <v>66</v>
      </c>
      <c r="AA20" s="86" t="s">
        <v>66</v>
      </c>
      <c r="AB20" s="86" t="s">
        <v>66</v>
      </c>
      <c r="AC20" s="86" t="s">
        <v>66</v>
      </c>
      <c r="AD20" s="86" t="s">
        <v>66</v>
      </c>
      <c r="AE20" s="86" t="s">
        <v>66</v>
      </c>
      <c r="AF20" s="96" t="n">
        <f aca="false">U20/D20*100</f>
        <v>33.4822480467617</v>
      </c>
      <c r="AG20" s="86" t="s">
        <v>66</v>
      </c>
      <c r="AH20" s="87" t="s">
        <v>66</v>
      </c>
      <c r="AI20" s="5"/>
    </row>
    <row r="21" customFormat="false" ht="45.75" hidden="false" customHeight="false" outlineLevel="0" collapsed="false">
      <c r="A21" s="94" t="s">
        <v>483</v>
      </c>
      <c r="B21" s="127" t="s">
        <v>478</v>
      </c>
      <c r="C21" s="114" t="s">
        <v>484</v>
      </c>
      <c r="D21" s="86" t="n">
        <v>-109108573.8</v>
      </c>
      <c r="E21" s="86" t="s">
        <v>66</v>
      </c>
      <c r="F21" s="86" t="n">
        <v>-109108573.8</v>
      </c>
      <c r="G21" s="86" t="s">
        <v>66</v>
      </c>
      <c r="H21" s="86" t="s">
        <v>66</v>
      </c>
      <c r="I21" s="86" t="s">
        <v>66</v>
      </c>
      <c r="J21" s="86" t="s">
        <v>66</v>
      </c>
      <c r="K21" s="86" t="s">
        <v>66</v>
      </c>
      <c r="L21" s="86" t="s">
        <v>66</v>
      </c>
      <c r="M21" s="86" t="s">
        <v>66</v>
      </c>
      <c r="N21" s="86" t="s">
        <v>66</v>
      </c>
      <c r="O21" s="86" t="n">
        <v>-109108573.8</v>
      </c>
      <c r="P21" s="86" t="s">
        <v>66</v>
      </c>
      <c r="Q21" s="87" t="s">
        <v>66</v>
      </c>
      <c r="R21" s="94" t="s">
        <v>483</v>
      </c>
      <c r="S21" s="127" t="s">
        <v>478</v>
      </c>
      <c r="T21" s="114" t="s">
        <v>484</v>
      </c>
      <c r="U21" s="86" t="n">
        <v>-36532003.32</v>
      </c>
      <c r="V21" s="86" t="s">
        <v>66</v>
      </c>
      <c r="W21" s="86" t="n">
        <v>-36532003.32</v>
      </c>
      <c r="X21" s="86" t="s">
        <v>66</v>
      </c>
      <c r="Y21" s="86" t="s">
        <v>66</v>
      </c>
      <c r="Z21" s="86" t="s">
        <v>66</v>
      </c>
      <c r="AA21" s="86" t="s">
        <v>66</v>
      </c>
      <c r="AB21" s="86" t="s">
        <v>66</v>
      </c>
      <c r="AC21" s="86" t="s">
        <v>66</v>
      </c>
      <c r="AD21" s="86" t="s">
        <v>66</v>
      </c>
      <c r="AE21" s="86" t="s">
        <v>66</v>
      </c>
      <c r="AF21" s="96" t="n">
        <f aca="false">U21/D21*100</f>
        <v>33.4822480467617</v>
      </c>
      <c r="AG21" s="86" t="s">
        <v>66</v>
      </c>
      <c r="AH21" s="87" t="s">
        <v>66</v>
      </c>
      <c r="AI21" s="5"/>
    </row>
    <row r="22" customFormat="false" ht="45.75" hidden="false" customHeight="false" outlineLevel="0" collapsed="false">
      <c r="A22" s="94" t="s">
        <v>485</v>
      </c>
      <c r="B22" s="127" t="s">
        <v>478</v>
      </c>
      <c r="C22" s="114" t="s">
        <v>486</v>
      </c>
      <c r="D22" s="86" t="n">
        <v>-109108573.8</v>
      </c>
      <c r="E22" s="86" t="s">
        <v>66</v>
      </c>
      <c r="F22" s="86" t="n">
        <v>-109108573.8</v>
      </c>
      <c r="G22" s="86" t="s">
        <v>66</v>
      </c>
      <c r="H22" s="86" t="s">
        <v>66</v>
      </c>
      <c r="I22" s="86" t="s">
        <v>66</v>
      </c>
      <c r="J22" s="86" t="s">
        <v>66</v>
      </c>
      <c r="K22" s="86" t="s">
        <v>66</v>
      </c>
      <c r="L22" s="86" t="s">
        <v>66</v>
      </c>
      <c r="M22" s="86" t="s">
        <v>66</v>
      </c>
      <c r="N22" s="86" t="s">
        <v>66</v>
      </c>
      <c r="O22" s="86" t="n">
        <v>-109108573.8</v>
      </c>
      <c r="P22" s="86" t="s">
        <v>66</v>
      </c>
      <c r="Q22" s="87" t="s">
        <v>66</v>
      </c>
      <c r="R22" s="94" t="s">
        <v>485</v>
      </c>
      <c r="S22" s="127" t="s">
        <v>478</v>
      </c>
      <c r="T22" s="114" t="s">
        <v>486</v>
      </c>
      <c r="U22" s="86" t="n">
        <v>-36532003.32</v>
      </c>
      <c r="V22" s="86" t="s">
        <v>66</v>
      </c>
      <c r="W22" s="86" t="n">
        <v>-36532003.32</v>
      </c>
      <c r="X22" s="86" t="s">
        <v>66</v>
      </c>
      <c r="Y22" s="86" t="s">
        <v>66</v>
      </c>
      <c r="Z22" s="86" t="s">
        <v>66</v>
      </c>
      <c r="AA22" s="86" t="s">
        <v>66</v>
      </c>
      <c r="AB22" s="86" t="s">
        <v>66</v>
      </c>
      <c r="AC22" s="86" t="s">
        <v>66</v>
      </c>
      <c r="AD22" s="86" t="s">
        <v>66</v>
      </c>
      <c r="AE22" s="86" t="s">
        <v>66</v>
      </c>
      <c r="AF22" s="96" t="n">
        <f aca="false">U22/D22*100</f>
        <v>33.4822480467617</v>
      </c>
      <c r="AG22" s="86" t="s">
        <v>66</v>
      </c>
      <c r="AH22" s="87" t="s">
        <v>66</v>
      </c>
      <c r="AI22" s="5"/>
    </row>
    <row r="23" customFormat="false" ht="24.75" hidden="false" customHeight="true" outlineLevel="0" collapsed="false">
      <c r="A23" s="122" t="s">
        <v>487</v>
      </c>
      <c r="B23" s="123" t="s">
        <v>488</v>
      </c>
      <c r="C23" s="114" t="s">
        <v>65</v>
      </c>
      <c r="D23" s="86" t="n">
        <v>111422690.43</v>
      </c>
      <c r="E23" s="86" t="s">
        <v>66</v>
      </c>
      <c r="F23" s="86" t="n">
        <v>111422690.43</v>
      </c>
      <c r="G23" s="86" t="s">
        <v>66</v>
      </c>
      <c r="H23" s="86" t="s">
        <v>66</v>
      </c>
      <c r="I23" s="86" t="s">
        <v>66</v>
      </c>
      <c r="J23" s="86" t="s">
        <v>66</v>
      </c>
      <c r="K23" s="86" t="s">
        <v>66</v>
      </c>
      <c r="L23" s="86" t="s">
        <v>66</v>
      </c>
      <c r="M23" s="86" t="s">
        <v>66</v>
      </c>
      <c r="N23" s="86" t="s">
        <v>66</v>
      </c>
      <c r="O23" s="86" t="n">
        <v>111422690.43</v>
      </c>
      <c r="P23" s="86" t="s">
        <v>66</v>
      </c>
      <c r="Q23" s="87" t="s">
        <v>66</v>
      </c>
      <c r="R23" s="124" t="s">
        <v>487</v>
      </c>
      <c r="S23" s="123" t="s">
        <v>488</v>
      </c>
      <c r="T23" s="114" t="s">
        <v>65</v>
      </c>
      <c r="U23" s="86" t="n">
        <v>35044630.02</v>
      </c>
      <c r="V23" s="86" t="s">
        <v>66</v>
      </c>
      <c r="W23" s="86" t="n">
        <v>35044630.02</v>
      </c>
      <c r="X23" s="86" t="s">
        <v>66</v>
      </c>
      <c r="Y23" s="86" t="s">
        <v>66</v>
      </c>
      <c r="Z23" s="86" t="s">
        <v>66</v>
      </c>
      <c r="AA23" s="86" t="s">
        <v>66</v>
      </c>
      <c r="AB23" s="86" t="s">
        <v>66</v>
      </c>
      <c r="AC23" s="86" t="s">
        <v>66</v>
      </c>
      <c r="AD23" s="86" t="s">
        <v>66</v>
      </c>
      <c r="AE23" s="86" t="s">
        <v>66</v>
      </c>
      <c r="AF23" s="96" t="n">
        <f aca="false">U23/D23*100</f>
        <v>31.4519689703745</v>
      </c>
      <c r="AG23" s="86" t="s">
        <v>66</v>
      </c>
      <c r="AH23" s="87" t="s">
        <v>66</v>
      </c>
      <c r="AI23" s="5"/>
    </row>
    <row r="24" customFormat="false" ht="34.5" hidden="false" customHeight="false" outlineLevel="0" collapsed="false">
      <c r="A24" s="94" t="s">
        <v>489</v>
      </c>
      <c r="B24" s="127" t="s">
        <v>488</v>
      </c>
      <c r="C24" s="114" t="s">
        <v>490</v>
      </c>
      <c r="D24" s="86" t="n">
        <v>111422690.43</v>
      </c>
      <c r="E24" s="86" t="s">
        <v>66</v>
      </c>
      <c r="F24" s="86" t="n">
        <v>111422690.43</v>
      </c>
      <c r="G24" s="86" t="s">
        <v>66</v>
      </c>
      <c r="H24" s="86" t="s">
        <v>66</v>
      </c>
      <c r="I24" s="86" t="s">
        <v>66</v>
      </c>
      <c r="J24" s="86" t="s">
        <v>66</v>
      </c>
      <c r="K24" s="86" t="s">
        <v>66</v>
      </c>
      <c r="L24" s="86" t="s">
        <v>66</v>
      </c>
      <c r="M24" s="86" t="s">
        <v>66</v>
      </c>
      <c r="N24" s="86" t="s">
        <v>66</v>
      </c>
      <c r="O24" s="86" t="n">
        <v>111422690.43</v>
      </c>
      <c r="P24" s="86" t="s">
        <v>66</v>
      </c>
      <c r="Q24" s="87" t="s">
        <v>66</v>
      </c>
      <c r="R24" s="94" t="s">
        <v>489</v>
      </c>
      <c r="S24" s="127" t="s">
        <v>488</v>
      </c>
      <c r="T24" s="114" t="s">
        <v>490</v>
      </c>
      <c r="U24" s="86" t="n">
        <v>35044630.02</v>
      </c>
      <c r="V24" s="86" t="s">
        <v>66</v>
      </c>
      <c r="W24" s="86" t="n">
        <v>35044630.02</v>
      </c>
      <c r="X24" s="86" t="s">
        <v>66</v>
      </c>
      <c r="Y24" s="86" t="s">
        <v>66</v>
      </c>
      <c r="Z24" s="86" t="s">
        <v>66</v>
      </c>
      <c r="AA24" s="86" t="s">
        <v>66</v>
      </c>
      <c r="AB24" s="86" t="s">
        <v>66</v>
      </c>
      <c r="AC24" s="86" t="s">
        <v>66</v>
      </c>
      <c r="AD24" s="86" t="s">
        <v>66</v>
      </c>
      <c r="AE24" s="86" t="s">
        <v>66</v>
      </c>
      <c r="AF24" s="96" t="n">
        <f aca="false">U24/D24*100</f>
        <v>31.4519689703745</v>
      </c>
      <c r="AG24" s="86" t="s">
        <v>66</v>
      </c>
      <c r="AH24" s="87" t="s">
        <v>66</v>
      </c>
      <c r="AI24" s="5"/>
    </row>
    <row r="25" customFormat="false" ht="32.25" hidden="false" customHeight="true" outlineLevel="0" collapsed="false">
      <c r="A25" s="94" t="s">
        <v>491</v>
      </c>
      <c r="B25" s="127" t="s">
        <v>488</v>
      </c>
      <c r="C25" s="114" t="s">
        <v>492</v>
      </c>
      <c r="D25" s="86" t="n">
        <v>111422690.43</v>
      </c>
      <c r="E25" s="86" t="s">
        <v>66</v>
      </c>
      <c r="F25" s="86" t="n">
        <v>111422690.43</v>
      </c>
      <c r="G25" s="86" t="s">
        <v>66</v>
      </c>
      <c r="H25" s="86" t="s">
        <v>66</v>
      </c>
      <c r="I25" s="86" t="s">
        <v>66</v>
      </c>
      <c r="J25" s="86" t="s">
        <v>66</v>
      </c>
      <c r="K25" s="86" t="s">
        <v>66</v>
      </c>
      <c r="L25" s="86" t="s">
        <v>66</v>
      </c>
      <c r="M25" s="86" t="s">
        <v>66</v>
      </c>
      <c r="N25" s="86" t="s">
        <v>66</v>
      </c>
      <c r="O25" s="86" t="n">
        <v>111422690.43</v>
      </c>
      <c r="P25" s="86" t="s">
        <v>66</v>
      </c>
      <c r="Q25" s="87" t="s">
        <v>66</v>
      </c>
      <c r="R25" s="94" t="s">
        <v>491</v>
      </c>
      <c r="S25" s="127" t="s">
        <v>488</v>
      </c>
      <c r="T25" s="114" t="s">
        <v>492</v>
      </c>
      <c r="U25" s="86" t="n">
        <v>35044630.02</v>
      </c>
      <c r="V25" s="86" t="s">
        <v>66</v>
      </c>
      <c r="W25" s="86" t="n">
        <v>35044630.02</v>
      </c>
      <c r="X25" s="86" t="s">
        <v>66</v>
      </c>
      <c r="Y25" s="86" t="s">
        <v>66</v>
      </c>
      <c r="Z25" s="86" t="s">
        <v>66</v>
      </c>
      <c r="AA25" s="86" t="s">
        <v>66</v>
      </c>
      <c r="AB25" s="86" t="s">
        <v>66</v>
      </c>
      <c r="AC25" s="86" t="s">
        <v>66</v>
      </c>
      <c r="AD25" s="86" t="s">
        <v>66</v>
      </c>
      <c r="AE25" s="86" t="s">
        <v>66</v>
      </c>
      <c r="AF25" s="96" t="n">
        <f aca="false">U25/D25*100</f>
        <v>31.4519689703745</v>
      </c>
      <c r="AG25" s="86" t="s">
        <v>66</v>
      </c>
      <c r="AH25" s="87" t="s">
        <v>66</v>
      </c>
      <c r="AI25" s="5"/>
    </row>
    <row r="26" customFormat="false" ht="33" hidden="false" customHeight="true" outlineLevel="0" collapsed="false">
      <c r="A26" s="94" t="s">
        <v>493</v>
      </c>
      <c r="B26" s="127" t="s">
        <v>488</v>
      </c>
      <c r="C26" s="114" t="s">
        <v>494</v>
      </c>
      <c r="D26" s="86" t="n">
        <v>111422690.43</v>
      </c>
      <c r="E26" s="86" t="s">
        <v>66</v>
      </c>
      <c r="F26" s="86" t="n">
        <v>111422690.43</v>
      </c>
      <c r="G26" s="86" t="s">
        <v>66</v>
      </c>
      <c r="H26" s="86" t="s">
        <v>66</v>
      </c>
      <c r="I26" s="86" t="s">
        <v>66</v>
      </c>
      <c r="J26" s="86" t="s">
        <v>66</v>
      </c>
      <c r="K26" s="86" t="s">
        <v>66</v>
      </c>
      <c r="L26" s="86" t="s">
        <v>66</v>
      </c>
      <c r="M26" s="86" t="s">
        <v>66</v>
      </c>
      <c r="N26" s="86" t="s">
        <v>66</v>
      </c>
      <c r="O26" s="86" t="n">
        <v>111422690.43</v>
      </c>
      <c r="P26" s="86" t="s">
        <v>66</v>
      </c>
      <c r="Q26" s="87" t="s">
        <v>66</v>
      </c>
      <c r="R26" s="94" t="s">
        <v>493</v>
      </c>
      <c r="S26" s="127" t="s">
        <v>488</v>
      </c>
      <c r="T26" s="114" t="s">
        <v>494</v>
      </c>
      <c r="U26" s="86" t="n">
        <v>35044630.02</v>
      </c>
      <c r="V26" s="86" t="s">
        <v>66</v>
      </c>
      <c r="W26" s="86" t="n">
        <v>35044630.02</v>
      </c>
      <c r="X26" s="86" t="s">
        <v>66</v>
      </c>
      <c r="Y26" s="86" t="s">
        <v>66</v>
      </c>
      <c r="Z26" s="86" t="s">
        <v>66</v>
      </c>
      <c r="AA26" s="86" t="s">
        <v>66</v>
      </c>
      <c r="AB26" s="86" t="s">
        <v>66</v>
      </c>
      <c r="AC26" s="86" t="s">
        <v>66</v>
      </c>
      <c r="AD26" s="86" t="s">
        <v>66</v>
      </c>
      <c r="AE26" s="86" t="s">
        <v>66</v>
      </c>
      <c r="AF26" s="96" t="n">
        <f aca="false">U26/D26*100</f>
        <v>31.4519689703745</v>
      </c>
      <c r="AG26" s="86" t="s">
        <v>66</v>
      </c>
      <c r="AH26" s="87" t="s">
        <v>66</v>
      </c>
      <c r="AI26" s="5"/>
    </row>
    <row r="27" customFormat="false" ht="45" hidden="false" customHeight="true" outlineLevel="0" collapsed="false">
      <c r="A27" s="94" t="s">
        <v>495</v>
      </c>
      <c r="B27" s="127" t="s">
        <v>488</v>
      </c>
      <c r="C27" s="114" t="s">
        <v>496</v>
      </c>
      <c r="D27" s="86" t="n">
        <v>111422690.43</v>
      </c>
      <c r="E27" s="86" t="s">
        <v>66</v>
      </c>
      <c r="F27" s="86" t="n">
        <v>111422690.43</v>
      </c>
      <c r="G27" s="86" t="s">
        <v>66</v>
      </c>
      <c r="H27" s="86" t="s">
        <v>66</v>
      </c>
      <c r="I27" s="86" t="s">
        <v>66</v>
      </c>
      <c r="J27" s="86" t="s">
        <v>66</v>
      </c>
      <c r="K27" s="86" t="s">
        <v>66</v>
      </c>
      <c r="L27" s="86" t="s">
        <v>66</v>
      </c>
      <c r="M27" s="86" t="s">
        <v>66</v>
      </c>
      <c r="N27" s="86" t="s">
        <v>66</v>
      </c>
      <c r="O27" s="86" t="n">
        <v>111422690.43</v>
      </c>
      <c r="P27" s="86" t="s">
        <v>66</v>
      </c>
      <c r="Q27" s="87" t="s">
        <v>66</v>
      </c>
      <c r="R27" s="94" t="s">
        <v>495</v>
      </c>
      <c r="S27" s="127" t="s">
        <v>488</v>
      </c>
      <c r="T27" s="114" t="s">
        <v>496</v>
      </c>
      <c r="U27" s="86" t="n">
        <v>35044630.02</v>
      </c>
      <c r="V27" s="86" t="s">
        <v>66</v>
      </c>
      <c r="W27" s="86" t="n">
        <v>35044630.02</v>
      </c>
      <c r="X27" s="86" t="s">
        <v>66</v>
      </c>
      <c r="Y27" s="86" t="s">
        <v>66</v>
      </c>
      <c r="Z27" s="86" t="s">
        <v>66</v>
      </c>
      <c r="AA27" s="86" t="s">
        <v>66</v>
      </c>
      <c r="AB27" s="86" t="s">
        <v>66</v>
      </c>
      <c r="AC27" s="86" t="s">
        <v>66</v>
      </c>
      <c r="AD27" s="86" t="s">
        <v>66</v>
      </c>
      <c r="AE27" s="86" t="s">
        <v>66</v>
      </c>
      <c r="AF27" s="96" t="n">
        <f aca="false">U27/D27*100</f>
        <v>31.4519689703745</v>
      </c>
      <c r="AG27" s="86" t="s">
        <v>66</v>
      </c>
      <c r="AH27" s="87" t="s">
        <v>66</v>
      </c>
      <c r="AI27" s="5"/>
    </row>
    <row r="28" customFormat="false" ht="12.95" hidden="false" customHeight="true" outlineLevel="0" collapsed="false">
      <c r="A28" s="128"/>
      <c r="B28" s="106"/>
      <c r="C28" s="106"/>
      <c r="D28" s="108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108"/>
      <c r="S28" s="108"/>
      <c r="T28" s="108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5"/>
    </row>
    <row r="29" customFormat="false" ht="12.95" hidden="false" customHeight="true" outlineLevel="0" collapsed="false">
      <c r="A29" s="14"/>
      <c r="B29" s="14"/>
      <c r="C29" s="14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14"/>
      <c r="R29" s="14"/>
      <c r="S29" s="14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4"/>
      <c r="AH29" s="5"/>
      <c r="AI29" s="5"/>
    </row>
  </sheetData>
  <mergeCells count="10">
    <mergeCell ref="A2:AF2"/>
    <mergeCell ref="AG2:AH2"/>
    <mergeCell ref="A4:A5"/>
    <mergeCell ref="B4:B5"/>
    <mergeCell ref="C4:C5"/>
    <mergeCell ref="D4:P4"/>
    <mergeCell ref="R4:R5"/>
    <mergeCell ref="S4:S5"/>
    <mergeCell ref="T4:T5"/>
    <mergeCell ref="U4:AH4"/>
  </mergeCells>
  <printOptions headings="false" gridLines="false" gridLinesSet="true" horizontalCentered="false" verticalCentered="false"/>
  <pageMargins left="0.7875" right="0.590277777777778" top="0.590277777777778" bottom="0.39375" header="0.511811023622047" footer="0"/>
  <pageSetup paperSize="9" scale="100" fitToWidth="2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D 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3T10:36:45Z</dcterms:created>
  <dc:creator>Krylova</dc:creator>
  <dc:description/>
  <dc:language>en-US</dc:language>
  <cp:lastModifiedBy>Крылова</cp:lastModifiedBy>
  <cp:lastPrinted>2023-07-18T13:17:57Z</cp:lastPrinted>
  <dcterms:modified xsi:type="dcterms:W3CDTF">2023-07-18T13:1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vod_smart</vt:lpwstr>
  </property>
  <property fmtid="{D5CDD505-2E9C-101B-9397-08002B2CF9AE}" pid="3" name="Версия базы">
    <vt:lpwstr>20.2.0.14442737</vt:lpwstr>
  </property>
  <property fmtid="{D5CDD505-2E9C-101B-9397-08002B2CF9AE}" pid="4" name="Версия клиента">
    <vt:lpwstr>20.2.0.34827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Отчет об исполнении консолидированного бюджета субъекта Российской Федерации и бюджета территориального государственного внебюджетного фонда</vt:lpwstr>
  </property>
  <property fmtid="{D5CDD505-2E9C-101B-9397-08002B2CF9AE}" pid="7" name="Название отчета">
    <vt:lpwstr>0503317G_20220101_2.xlsx</vt:lpwstr>
  </property>
  <property fmtid="{D5CDD505-2E9C-101B-9397-08002B2CF9AE}" pid="8" name="Пользователь">
    <vt:lpwstr>krilova</vt:lpwstr>
  </property>
  <property fmtid="{D5CDD505-2E9C-101B-9397-08002B2CF9AE}" pid="9" name="Сервер">
    <vt:lpwstr>server\exp</vt:lpwstr>
  </property>
  <property fmtid="{D5CDD505-2E9C-101B-9397-08002B2CF9AE}" pid="10" name="Тип сервера">
    <vt:lpwstr>MSSQL</vt:lpwstr>
  </property>
  <property fmtid="{D5CDD505-2E9C-101B-9397-08002B2CF9AE}" pid="11" name="Шаблон">
    <vt:lpwstr>0503317G_20220101.xlt</vt:lpwstr>
  </property>
</Properties>
</file>