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Бюджет Юрьевецкого муниципального района</t>
  </si>
  <si>
    <t xml:space="preserve">Утверждаю:</t>
  </si>
  <si>
    <t xml:space="preserve">Заместитель главы администрации,</t>
  </si>
  <si>
    <t xml:space="preserve">начальник финансового отдела</t>
  </si>
  <si>
    <r>
      <rPr>
        <sz val="10"/>
        <rFont val="Arial Cyr"/>
        <family val="0"/>
        <charset val="204"/>
      </rPr>
      <t xml:space="preserve">_________________</t>
    </r>
    <r>
      <rPr>
        <sz val="12"/>
        <rFont val="Arial Cyr"/>
        <family val="0"/>
        <charset val="204"/>
      </rPr>
      <t xml:space="preserve">Е.В.Смыслова</t>
    </r>
  </si>
  <si>
    <t xml:space="preserve">           01.07.2021г.</t>
  </si>
  <si>
    <t xml:space="preserve">                  Кассовый   план исполнения бюджета Юрьевецкого муниципального района</t>
  </si>
  <si>
    <t xml:space="preserve">                              c 01.01.2021 по 31.12.2021</t>
  </si>
  <si>
    <t xml:space="preserve">Показатель</t>
  </si>
  <si>
    <t xml:space="preserve">УТВЕРЖДЕНО НА 2021 ГОД - всего</t>
  </si>
  <si>
    <t xml:space="preserve">1 квартал</t>
  </si>
  <si>
    <t xml:space="preserve">2 квартал</t>
  </si>
  <si>
    <t xml:space="preserve">3 квартал</t>
  </si>
  <si>
    <t xml:space="preserve">Июль</t>
  </si>
  <si>
    <t xml:space="preserve">Август</t>
  </si>
  <si>
    <t xml:space="preserve">Сентябрь</t>
  </si>
  <si>
    <t xml:space="preserve">4 квартал</t>
  </si>
  <si>
    <t xml:space="preserve">Остатки средств бюджета на начало отчетного периода</t>
  </si>
  <si>
    <t xml:space="preserve">I.  ПРОГНОЗ КАССОВЫХ ПОСТУПЛЕНИЙ</t>
  </si>
  <si>
    <t xml:space="preserve">Доходы всего, в том числе</t>
  </si>
  <si>
    <t xml:space="preserve">Налоговые и неналоговые доходы</t>
  </si>
  <si>
    <t xml:space="preserve">Безвозмездные поступления</t>
  </si>
  <si>
    <t xml:space="preserve">в том числе дотация</t>
  </si>
  <si>
    <t xml:space="preserve">в том числе доходы от оказания платных услуг</t>
  </si>
  <si>
    <t xml:space="preserve">II.  ПРОГНОЗ КАССОВЫХ ВЫПЛАТ</t>
  </si>
  <si>
    <t xml:space="preserve">Расходы всего, в том числе</t>
  </si>
  <si>
    <t xml:space="preserve">Финансовый отдел администрации Юрьевецкого муниципального района</t>
  </si>
  <si>
    <t xml:space="preserve">Администрация Юрьевецкого муниципального района</t>
  </si>
  <si>
    <t xml:space="preserve"> Комитет по управлению муниципальным имуществом, земельным отношениям и сельскому хозяйству администрации Юрьевецкого муниципального района</t>
  </si>
  <si>
    <t xml:space="preserve">Управление городского хозяйства и ЖКХ администрации Юрьевецкого муниципального района</t>
  </si>
  <si>
    <t xml:space="preserve">Совет депутатов Юрьевецкого муниципального района</t>
  </si>
  <si>
    <t xml:space="preserve">Управление образования администрации Юрьевецкого муниципального района</t>
  </si>
  <si>
    <t xml:space="preserve">Детская школа искусств</t>
  </si>
  <si>
    <t xml:space="preserve">Молодежный центр</t>
  </si>
  <si>
    <t xml:space="preserve">Остатки средств мстного бюджета на конец отчетного периода</t>
  </si>
  <si>
    <t xml:space="preserve">III. ПРОГНОЗ ПОСТУПЛЕНИЙ И ВЫПЛАТ ИЗ ИСТОЧНИКОВ ФИНАНСИРОВАНИЯ ДЕФИЦИТА МЕСТНОГО БЮДЖЕТА</t>
  </si>
  <si>
    <t xml:space="preserve">Получение кредитов от кредитных организаций бюджетом муниципального района в валюте РФ</t>
  </si>
  <si>
    <t xml:space="preserve">Получение кредитов от других бюджетов бюджетной системы РФ бюджетами муниципальных районов в валюте РФ</t>
  </si>
  <si>
    <t xml:space="preserve">Погашение бюджетом муниципального района кредитов от кредитных организаций в валюте РФ</t>
  </si>
  <si>
    <t xml:space="preserve">Погашение бюджетом муниципального района кредитов от других бюджетов бюджетной системы</t>
  </si>
  <si>
    <t xml:space="preserve">IV КАССОВЫЙ РАЗРЫ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136880</xdr:colOff>
      <xdr:row>7</xdr:row>
      <xdr:rowOff>0</xdr:rowOff>
    </xdr:from>
    <xdr:to>
      <xdr:col>13</xdr:col>
      <xdr:colOff>41400</xdr:colOff>
      <xdr:row>9</xdr:row>
      <xdr:rowOff>133200</xdr:rowOff>
    </xdr:to>
    <xdr:pic>
      <xdr:nvPicPr>
        <xdr:cNvPr id="0" name="Рисунок 3" descr=""/>
        <xdr:cNvPicPr/>
      </xdr:nvPicPr>
      <xdr:blipFill>
        <a:blip r:embed="rId1"/>
        <a:srcRect l="50550" t="0" r="24805" b="34621"/>
        <a:stretch/>
      </xdr:blipFill>
      <xdr:spPr>
        <a:xfrm>
          <a:off x="12116520" y="733320"/>
          <a:ext cx="1591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85"/>
    <col collapsed="false" customWidth="true" hidden="false" outlineLevel="0" max="7" min="7" style="0" width="19.85"/>
    <col collapsed="false" customWidth="true" hidden="false" outlineLevel="0" max="8" min="8" style="0" width="19.7"/>
    <col collapsed="false" customWidth="true" hidden="false" outlineLevel="0" max="10" min="9" style="0" width="19.85"/>
    <col collapsed="false" customWidth="true" hidden="false" outlineLevel="0" max="11" min="11" style="0" width="19.41"/>
    <col collapsed="false" customWidth="true" hidden="false" outlineLevel="0" max="12" min="12" style="0" width="18.7"/>
    <col collapsed="false" customWidth="true" hidden="false" outlineLevel="0" max="13" min="13" style="0" width="19.41"/>
    <col collapsed="false" customWidth="true" hidden="false" outlineLevel="0" max="14" min="14" style="0" width="22.14"/>
  </cols>
  <sheetData>
    <row r="1" customFormat="false" ht="13.5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1.2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true" customHeight="false" outlineLevel="0" collapsed="false">
      <c r="A3" s="2"/>
      <c r="B3" s="2"/>
      <c r="C3" s="2"/>
      <c r="D3" s="2"/>
      <c r="E3" s="2"/>
      <c r="F3" s="2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4" t="s">
        <v>1</v>
      </c>
      <c r="N5" s="4"/>
      <c r="O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4" t="s">
        <v>2</v>
      </c>
      <c r="N6" s="4"/>
      <c r="O6" s="4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4" t="s">
        <v>3</v>
      </c>
      <c r="N7" s="4"/>
      <c r="O7" s="4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5"/>
      <c r="O8" s="5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6" t="s">
        <v>4</v>
      </c>
      <c r="N10" s="6"/>
      <c r="O10" s="6"/>
    </row>
    <row r="11" customFormat="false" ht="15.7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 t="s">
        <v>5</v>
      </c>
      <c r="O11" s="2"/>
    </row>
    <row r="12" customFormat="false" ht="18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</row>
    <row r="13" customFormat="false" ht="18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5.75" hidden="false" customHeight="fals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</row>
    <row r="15" customFormat="false" ht="2.25" hidden="true" customHeight="true" outlineLevel="0" collapsed="false">
      <c r="A15" s="2"/>
      <c r="B15" s="2"/>
      <c r="C15" s="2"/>
      <c r="D15" s="2"/>
      <c r="E15" s="2"/>
      <c r="F15" s="2"/>
      <c r="G15" s="10"/>
      <c r="H15" s="10"/>
      <c r="I15" s="10"/>
      <c r="J15" s="10"/>
      <c r="K15" s="10"/>
      <c r="L15" s="10"/>
      <c r="M15" s="10"/>
      <c r="N15" s="10"/>
    </row>
    <row r="16" customFormat="false" ht="21.75" hidden="false" customHeight="true" outlineLevel="0" collapsed="false">
      <c r="A16" s="11" t="s">
        <v>8</v>
      </c>
      <c r="B16" s="11"/>
      <c r="C16" s="11"/>
      <c r="D16" s="11"/>
      <c r="E16" s="11"/>
      <c r="F16" s="11"/>
      <c r="G16" s="12" t="s">
        <v>9</v>
      </c>
      <c r="H16" s="12" t="s">
        <v>10</v>
      </c>
      <c r="I16" s="12" t="s">
        <v>11</v>
      </c>
      <c r="J16" s="12" t="s">
        <v>12</v>
      </c>
      <c r="K16" s="12" t="s">
        <v>13</v>
      </c>
      <c r="L16" s="12" t="s">
        <v>14</v>
      </c>
      <c r="M16" s="12" t="s">
        <v>15</v>
      </c>
      <c r="N16" s="12" t="s">
        <v>16</v>
      </c>
    </row>
    <row r="17" customFormat="false" ht="30" hidden="false" customHeight="true" outlineLevel="0" collapsed="false">
      <c r="A17" s="13" t="s">
        <v>17</v>
      </c>
      <c r="B17" s="13"/>
      <c r="C17" s="13"/>
      <c r="D17" s="13"/>
      <c r="E17" s="13"/>
      <c r="F17" s="13"/>
      <c r="G17" s="14" t="n">
        <v>4002437.97</v>
      </c>
      <c r="H17" s="14" t="n">
        <f aca="false">G17</f>
        <v>4002437.97</v>
      </c>
      <c r="I17" s="14" t="n">
        <f aca="false">H41</f>
        <v>15702610.01</v>
      </c>
      <c r="J17" s="14" t="n">
        <f aca="false">I41</f>
        <v>53476183.86</v>
      </c>
      <c r="K17" s="14" t="n">
        <f aca="false">J17</f>
        <v>53476183.86</v>
      </c>
      <c r="L17" s="14" t="n">
        <f aca="false">K41</f>
        <v>22628901.29</v>
      </c>
      <c r="M17" s="14" t="n">
        <f aca="false">L41</f>
        <v>27467970.82</v>
      </c>
      <c r="N17" s="14" t="n">
        <f aca="false">M41</f>
        <v>17473637.33</v>
      </c>
    </row>
    <row r="18" customFormat="false" ht="17.25" hidden="false" customHeight="true" outlineLevel="0" collapsed="false">
      <c r="A18" s="15" t="s">
        <v>18</v>
      </c>
      <c r="B18" s="15"/>
      <c r="C18" s="15"/>
      <c r="D18" s="15"/>
      <c r="E18" s="15"/>
      <c r="F18" s="15"/>
      <c r="G18" s="16" t="n">
        <v>877842957.74</v>
      </c>
      <c r="H18" s="16" t="n">
        <v>69222544.73</v>
      </c>
      <c r="I18" s="16" t="n">
        <v>221706778.72</v>
      </c>
      <c r="J18" s="16" t="n">
        <v>204542587.9</v>
      </c>
      <c r="K18" s="16" t="n">
        <v>27842416</v>
      </c>
      <c r="L18" s="16" t="n">
        <v>51343690</v>
      </c>
      <c r="M18" s="16" t="n">
        <v>125356481.9</v>
      </c>
      <c r="N18" s="16" t="n">
        <v>382371046.39</v>
      </c>
    </row>
    <row r="19" customFormat="false" ht="18.75" hidden="false" customHeight="true" outlineLevel="0" collapsed="false">
      <c r="A19" s="17" t="s">
        <v>19</v>
      </c>
      <c r="B19" s="17"/>
      <c r="C19" s="17"/>
      <c r="D19" s="17"/>
      <c r="E19" s="17"/>
      <c r="F19" s="17"/>
      <c r="G19" s="18" t="n">
        <f aca="false">SUM(G20:G21)</f>
        <v>877842957.74</v>
      </c>
      <c r="H19" s="18" t="n">
        <f aca="false">SUM(H20:H21)</f>
        <v>69222544.73</v>
      </c>
      <c r="I19" s="18" t="n">
        <f aca="false">SUM(I20:I21)</f>
        <v>221706778.72</v>
      </c>
      <c r="J19" s="18" t="n">
        <f aca="false">SUM(J20:J21)</f>
        <v>204542587.9</v>
      </c>
      <c r="K19" s="18" t="n">
        <f aca="false">SUM(K20:K21)</f>
        <v>27842416</v>
      </c>
      <c r="L19" s="18" t="n">
        <f aca="false">SUM(L20:L21)</f>
        <v>51343690</v>
      </c>
      <c r="M19" s="18" t="n">
        <f aca="false">SUM(M20:M21)</f>
        <v>125356481.9</v>
      </c>
      <c r="N19" s="18" t="n">
        <f aca="false">G19-H19-I19-J19</f>
        <v>382371046.39</v>
      </c>
    </row>
    <row r="20" customFormat="false" ht="18" hidden="false" customHeight="true" outlineLevel="0" collapsed="false">
      <c r="A20" s="17" t="s">
        <v>20</v>
      </c>
      <c r="B20" s="17"/>
      <c r="C20" s="17"/>
      <c r="D20" s="17"/>
      <c r="E20" s="17"/>
      <c r="F20" s="17"/>
      <c r="G20" s="18" t="n">
        <v>38644300.72</v>
      </c>
      <c r="H20" s="18" t="n">
        <v>9604620.71</v>
      </c>
      <c r="I20" s="18" t="n">
        <v>12039456.65</v>
      </c>
      <c r="J20" s="18" t="n">
        <f aca="false">SUM(K20:M20)</f>
        <v>9100000</v>
      </c>
      <c r="K20" s="18" t="n">
        <v>3167076</v>
      </c>
      <c r="L20" s="18" t="n">
        <v>2820000</v>
      </c>
      <c r="M20" s="18" t="n">
        <v>3112924</v>
      </c>
      <c r="N20" s="18" t="n">
        <f aca="false">G20-H20-I20-J20</f>
        <v>7900223.36</v>
      </c>
    </row>
    <row r="21" customFormat="false" ht="18.75" hidden="false" customHeight="true" outlineLevel="0" collapsed="false">
      <c r="A21" s="17" t="s">
        <v>21</v>
      </c>
      <c r="B21" s="17"/>
      <c r="C21" s="17"/>
      <c r="D21" s="17"/>
      <c r="E21" s="17"/>
      <c r="F21" s="17"/>
      <c r="G21" s="18" t="n">
        <v>839198657.02</v>
      </c>
      <c r="H21" s="18" t="n">
        <v>59617924.02</v>
      </c>
      <c r="I21" s="18" t="n">
        <v>209667322.07</v>
      </c>
      <c r="J21" s="18" t="n">
        <f aca="false">SUM(K21:M21)</f>
        <v>195442587.9</v>
      </c>
      <c r="K21" s="18" t="n">
        <v>24675340</v>
      </c>
      <c r="L21" s="18" t="n">
        <v>48523690</v>
      </c>
      <c r="M21" s="18" t="n">
        <v>122243557.9</v>
      </c>
      <c r="N21" s="18" t="n">
        <f aca="false">G21-H21-I21-J21</f>
        <v>374470823.03</v>
      </c>
    </row>
    <row r="22" customFormat="false" ht="17.25" hidden="false" customHeight="true" outlineLevel="0" collapsed="false">
      <c r="A22" s="17" t="s">
        <v>22</v>
      </c>
      <c r="B22" s="17"/>
      <c r="C22" s="17"/>
      <c r="D22" s="17"/>
      <c r="E22" s="17"/>
      <c r="F22" s="17"/>
      <c r="G22" s="18" t="n">
        <v>120878750</v>
      </c>
      <c r="H22" s="18" t="n">
        <v>30219698</v>
      </c>
      <c r="I22" s="18" t="n">
        <v>30219684</v>
      </c>
      <c r="J22" s="18" t="n">
        <f aca="false">SUM(K22:M22)</f>
        <v>30219684</v>
      </c>
      <c r="K22" s="18" t="n">
        <v>10073228</v>
      </c>
      <c r="L22" s="18" t="n">
        <v>10073228</v>
      </c>
      <c r="M22" s="18" t="n">
        <v>10073228</v>
      </c>
      <c r="N22" s="18" t="n">
        <f aca="false">G22-H22-I22-J22</f>
        <v>30219684</v>
      </c>
    </row>
    <row r="23" customFormat="false" ht="18.75" hidden="false" customHeight="true" outlineLevel="0" collapsed="false">
      <c r="A23" s="17" t="s">
        <v>23</v>
      </c>
      <c r="B23" s="17"/>
      <c r="C23" s="17"/>
      <c r="D23" s="17"/>
      <c r="E23" s="17"/>
      <c r="F23" s="17"/>
      <c r="G23" s="18" t="n">
        <v>8377427.13</v>
      </c>
      <c r="H23" s="18" t="n">
        <v>1442105.27</v>
      </c>
      <c r="I23" s="18" t="n">
        <v>2024671.03</v>
      </c>
      <c r="J23" s="18" t="n">
        <f aca="false">SUM(K23:M23)</f>
        <v>1668784</v>
      </c>
      <c r="K23" s="18" t="n">
        <v>521320</v>
      </c>
      <c r="L23" s="18" t="n">
        <v>529560</v>
      </c>
      <c r="M23" s="18" t="n">
        <v>617904</v>
      </c>
      <c r="N23" s="18" t="n">
        <f aca="false">G23-H23-I23-J23</f>
        <v>3241866.83</v>
      </c>
    </row>
    <row r="24" customFormat="false" ht="16.5" hidden="false" customHeight="true" outlineLevel="0" collapsed="false">
      <c r="A24" s="15" t="s">
        <v>24</v>
      </c>
      <c r="B24" s="15"/>
      <c r="C24" s="15"/>
      <c r="D24" s="15"/>
      <c r="E24" s="15"/>
      <c r="F24" s="15"/>
      <c r="G24" s="16" t="n">
        <v>880516169.97</v>
      </c>
      <c r="H24" s="16" t="n">
        <v>53772372.69</v>
      </c>
      <c r="I24" s="16" t="n">
        <v>180183204.87</v>
      </c>
      <c r="J24" s="16" t="n">
        <v>236795134.43</v>
      </c>
      <c r="K24" s="16" t="n">
        <v>57439698.57</v>
      </c>
      <c r="L24" s="16" t="n">
        <v>45254620.47</v>
      </c>
      <c r="M24" s="16" t="n">
        <v>134100815.39</v>
      </c>
      <c r="N24" s="16" t="n">
        <f aca="false">G24-H24-I24-J24</f>
        <v>409765457.98</v>
      </c>
    </row>
    <row r="25" customFormat="false" ht="22.5" hidden="false" customHeight="true" outlineLevel="0" collapsed="false">
      <c r="A25" s="17" t="s">
        <v>25</v>
      </c>
      <c r="B25" s="17"/>
      <c r="C25" s="17"/>
      <c r="D25" s="17"/>
      <c r="E25" s="17"/>
      <c r="F25" s="17"/>
      <c r="G25" s="18" t="n">
        <f aca="false">SUM(G26:G31)</f>
        <v>880516169.97</v>
      </c>
      <c r="H25" s="18" t="n">
        <f aca="false">SUM(H26:H31)</f>
        <v>53772372.69</v>
      </c>
      <c r="I25" s="18" t="n">
        <f aca="false">SUM(I26:I31)</f>
        <v>180183204.87</v>
      </c>
      <c r="J25" s="18" t="n">
        <f aca="false">SUM(J26:J31)</f>
        <v>236795134.43</v>
      </c>
      <c r="K25" s="18" t="n">
        <f aca="false">SUM(K26:K31)</f>
        <v>57439698.57</v>
      </c>
      <c r="L25" s="18" t="n">
        <f aca="false">SUM(L26:L31)</f>
        <v>45254620.47</v>
      </c>
      <c r="M25" s="18" t="n">
        <f aca="false">SUM(M26:M31)</f>
        <v>134100815.39</v>
      </c>
      <c r="N25" s="18" t="n">
        <f aca="false">SUM(N26:N31)</f>
        <v>409765457.98</v>
      </c>
    </row>
    <row r="26" customFormat="false" ht="33" hidden="false" customHeight="true" outlineLevel="0" collapsed="false">
      <c r="A26" s="17" t="s">
        <v>26</v>
      </c>
      <c r="B26" s="17"/>
      <c r="C26" s="17"/>
      <c r="D26" s="17"/>
      <c r="E26" s="17"/>
      <c r="F26" s="17"/>
      <c r="G26" s="18" t="n">
        <v>16739763.94</v>
      </c>
      <c r="H26" s="18" t="n">
        <v>3250213.58</v>
      </c>
      <c r="I26" s="18" t="n">
        <v>3662889.72</v>
      </c>
      <c r="J26" s="18" t="n">
        <f aca="false">SUM(K26:M26)</f>
        <v>6533699.55</v>
      </c>
      <c r="K26" s="18" t="n">
        <v>5665772.21</v>
      </c>
      <c r="L26" s="18" t="n">
        <v>439913.67</v>
      </c>
      <c r="M26" s="18" t="n">
        <v>428013.67</v>
      </c>
      <c r="N26" s="18" t="n">
        <f aca="false">G26-H26-I26-J26</f>
        <v>3292961.09</v>
      </c>
    </row>
    <row r="27" customFormat="false" ht="32.25" hidden="false" customHeight="true" outlineLevel="0" collapsed="false">
      <c r="A27" s="17" t="s">
        <v>27</v>
      </c>
      <c r="B27" s="17"/>
      <c r="C27" s="17"/>
      <c r="D27" s="17"/>
      <c r="E27" s="17"/>
      <c r="F27" s="17"/>
      <c r="G27" s="18" t="n">
        <v>615349305.35</v>
      </c>
      <c r="H27" s="18" t="n">
        <v>16501517.7</v>
      </c>
      <c r="I27" s="18" t="n">
        <v>130844160.68</v>
      </c>
      <c r="J27" s="18" t="n">
        <f aca="false">SUM(K27:M27)</f>
        <v>160001680</v>
      </c>
      <c r="K27" s="18" t="n">
        <v>12680700</v>
      </c>
      <c r="L27" s="18" t="n">
        <v>30900680</v>
      </c>
      <c r="M27" s="18" t="n">
        <v>116420300</v>
      </c>
      <c r="N27" s="18" t="n">
        <f aca="false">G27-H27-I27-J27</f>
        <v>308001946.97</v>
      </c>
    </row>
    <row r="28" customFormat="false" ht="56.25" hidden="false" customHeight="true" outlineLevel="0" collapsed="false">
      <c r="A28" s="17" t="s">
        <v>28</v>
      </c>
      <c r="B28" s="17"/>
      <c r="C28" s="17"/>
      <c r="D28" s="17"/>
      <c r="E28" s="17"/>
      <c r="F28" s="17"/>
      <c r="G28" s="18" t="n">
        <v>18581491.14</v>
      </c>
      <c r="H28" s="18" t="n">
        <v>799246.88</v>
      </c>
      <c r="I28" s="18" t="n">
        <v>1001520.93</v>
      </c>
      <c r="J28" s="18" t="n">
        <f aca="false">SUM(K28:M28)</f>
        <v>14702475.2</v>
      </c>
      <c r="K28" s="18" t="n">
        <v>13676115.2</v>
      </c>
      <c r="L28" s="18" t="n">
        <v>513180</v>
      </c>
      <c r="M28" s="18" t="n">
        <v>513180</v>
      </c>
      <c r="N28" s="18" t="n">
        <f aca="false">G28-H28-I28-J28</f>
        <v>2078248.13</v>
      </c>
    </row>
    <row r="29" customFormat="false" ht="46.5" hidden="false" customHeight="true" outlineLevel="0" collapsed="false">
      <c r="A29" s="17" t="s">
        <v>29</v>
      </c>
      <c r="B29" s="17"/>
      <c r="C29" s="17"/>
      <c r="D29" s="17"/>
      <c r="E29" s="17"/>
      <c r="F29" s="17"/>
      <c r="G29" s="18" t="n">
        <v>46453155.85</v>
      </c>
      <c r="H29" s="18" t="n">
        <v>2499631.06</v>
      </c>
      <c r="I29" s="18" t="n">
        <v>4916854.03</v>
      </c>
      <c r="J29" s="18" t="n">
        <f aca="false">SUM(K29:M29)</f>
        <v>6987527.3</v>
      </c>
      <c r="K29" s="18" t="n">
        <v>1564371</v>
      </c>
      <c r="L29" s="18" t="n">
        <v>3455020.4</v>
      </c>
      <c r="M29" s="18" t="n">
        <v>1968135.9</v>
      </c>
      <c r="N29" s="18" t="n">
        <f aca="false">G29-H29-I29-J29</f>
        <v>32049143.46</v>
      </c>
    </row>
    <row r="30" customFormat="false" ht="31.5" hidden="false" customHeight="true" outlineLevel="0" collapsed="false">
      <c r="A30" s="17" t="s">
        <v>30</v>
      </c>
      <c r="B30" s="17"/>
      <c r="C30" s="17"/>
      <c r="D30" s="17"/>
      <c r="E30" s="17"/>
      <c r="F30" s="17"/>
      <c r="G30" s="18" t="n">
        <v>945040</v>
      </c>
      <c r="H30" s="18" t="n">
        <v>138253.48</v>
      </c>
      <c r="I30" s="18" t="n">
        <v>216894.95</v>
      </c>
      <c r="J30" s="18" t="n">
        <f aca="false">SUM(K30:M30)</f>
        <v>268800</v>
      </c>
      <c r="K30" s="18" t="n">
        <v>89600</v>
      </c>
      <c r="L30" s="18" t="n">
        <v>89600</v>
      </c>
      <c r="M30" s="18" t="n">
        <v>89600</v>
      </c>
      <c r="N30" s="18" t="n">
        <f aca="false">G30-H30-I30-J30</f>
        <v>321091.57</v>
      </c>
    </row>
    <row r="31" customFormat="false" ht="34.5" hidden="false" customHeight="true" outlineLevel="0" collapsed="false">
      <c r="A31" s="17" t="s">
        <v>31</v>
      </c>
      <c r="B31" s="17"/>
      <c r="C31" s="17"/>
      <c r="D31" s="17"/>
      <c r="E31" s="17"/>
      <c r="F31" s="17"/>
      <c r="G31" s="18" t="n">
        <v>182447413.69</v>
      </c>
      <c r="H31" s="18" t="n">
        <v>30583509.99</v>
      </c>
      <c r="I31" s="18" t="n">
        <v>39540884.56</v>
      </c>
      <c r="J31" s="18" t="n">
        <f aca="false">SUM(K31:M31)</f>
        <v>48300952.38</v>
      </c>
      <c r="K31" s="18" t="n">
        <v>23763140.16</v>
      </c>
      <c r="L31" s="18" t="n">
        <v>9856226.4</v>
      </c>
      <c r="M31" s="18" t="n">
        <v>14681585.82</v>
      </c>
      <c r="N31" s="18" t="n">
        <f aca="false">G31-H31-I31-J31</f>
        <v>64022066.76</v>
      </c>
    </row>
    <row r="32" customFormat="false" ht="12.75" hidden="true" customHeight="true" outlineLevel="0" collapsed="false">
      <c r="A32" s="17" t="s">
        <v>32</v>
      </c>
      <c r="B32" s="17"/>
      <c r="C32" s="17"/>
      <c r="D32" s="17"/>
      <c r="E32" s="17"/>
      <c r="F32" s="17"/>
      <c r="G32" s="19" t="n">
        <v>52457205</v>
      </c>
      <c r="H32" s="19"/>
      <c r="I32" s="19"/>
      <c r="J32" s="19"/>
      <c r="K32" s="19"/>
      <c r="L32" s="19"/>
      <c r="M32" s="19"/>
      <c r="N32" s="19"/>
    </row>
    <row r="33" customFormat="false" ht="12.75" hidden="true" customHeight="true" outlineLevel="0" collapsed="false">
      <c r="A33" s="17" t="s">
        <v>33</v>
      </c>
      <c r="B33" s="17"/>
      <c r="C33" s="17"/>
      <c r="D33" s="17"/>
      <c r="E33" s="17"/>
      <c r="F33" s="17"/>
      <c r="G33" s="19" t="n">
        <v>754140</v>
      </c>
      <c r="H33" s="19"/>
      <c r="I33" s="19"/>
      <c r="J33" s="19"/>
      <c r="K33" s="19"/>
      <c r="L33" s="19"/>
      <c r="M33" s="19"/>
      <c r="N33" s="19"/>
    </row>
    <row r="34" customFormat="false" ht="36.75" hidden="true" customHeight="true" outlineLevel="0" collapsed="false">
      <c r="A34" s="20" t="s">
        <v>34</v>
      </c>
      <c r="B34" s="20"/>
      <c r="C34" s="20"/>
      <c r="D34" s="20"/>
      <c r="E34" s="20"/>
      <c r="F34" s="20"/>
      <c r="G34" s="19"/>
      <c r="H34" s="21"/>
      <c r="I34" s="21"/>
      <c r="J34" s="19"/>
      <c r="K34" s="19"/>
      <c r="L34" s="19"/>
      <c r="M34" s="19"/>
      <c r="N34" s="19"/>
    </row>
    <row r="35" customFormat="false" ht="12.75" hidden="true" customHeight="true" outlineLevel="0" collapsed="false">
      <c r="A35" s="20"/>
      <c r="B35" s="20"/>
      <c r="C35" s="20"/>
      <c r="D35" s="20"/>
      <c r="E35" s="20"/>
      <c r="F35" s="20"/>
      <c r="G35" s="19"/>
      <c r="H35" s="21"/>
      <c r="I35" s="21"/>
      <c r="J35" s="19"/>
      <c r="K35" s="19"/>
      <c r="L35" s="19"/>
      <c r="M35" s="19"/>
      <c r="N35" s="19"/>
    </row>
    <row r="36" customFormat="false" ht="54" hidden="false" customHeight="true" outlineLevel="0" collapsed="false">
      <c r="A36" s="15" t="s">
        <v>35</v>
      </c>
      <c r="B36" s="15"/>
      <c r="C36" s="15"/>
      <c r="D36" s="15"/>
      <c r="E36" s="15"/>
      <c r="F36" s="15"/>
      <c r="G36" s="16" t="n">
        <v>0</v>
      </c>
      <c r="H36" s="16" t="n">
        <v>-3750000</v>
      </c>
      <c r="I36" s="16" t="n">
        <v>-3750000</v>
      </c>
      <c r="J36" s="16" t="n">
        <v>-3750000</v>
      </c>
      <c r="K36" s="16" t="n">
        <v>-1250000</v>
      </c>
      <c r="L36" s="16" t="n">
        <v>-1250000</v>
      </c>
      <c r="M36" s="16" t="n">
        <v>-1250000</v>
      </c>
      <c r="N36" s="16" t="n">
        <v>11250000</v>
      </c>
    </row>
    <row r="37" customFormat="false" ht="35.25" hidden="false" customHeight="true" outlineLevel="0" collapsed="false">
      <c r="A37" s="17" t="s">
        <v>36</v>
      </c>
      <c r="B37" s="17"/>
      <c r="C37" s="17"/>
      <c r="D37" s="17"/>
      <c r="E37" s="17"/>
      <c r="F37" s="17"/>
      <c r="G37" s="18" t="n">
        <v>12500000</v>
      </c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12500000</v>
      </c>
    </row>
    <row r="38" customFormat="false" ht="51" hidden="false" customHeight="true" outlineLevel="0" collapsed="false">
      <c r="A38" s="17" t="s">
        <v>37</v>
      </c>
      <c r="B38" s="17"/>
      <c r="C38" s="17"/>
      <c r="D38" s="17"/>
      <c r="E38" s="17"/>
      <c r="F38" s="17"/>
      <c r="G38" s="18"/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</row>
    <row r="39" customFormat="false" ht="39" hidden="false" customHeight="true" outlineLevel="0" collapsed="false">
      <c r="A39" s="17" t="s">
        <v>38</v>
      </c>
      <c r="B39" s="17"/>
      <c r="C39" s="17"/>
      <c r="D39" s="17"/>
      <c r="E39" s="17"/>
      <c r="F39" s="17"/>
      <c r="G39" s="18" t="n">
        <v>-12500000</v>
      </c>
      <c r="H39" s="18" t="n">
        <v>-3750000</v>
      </c>
      <c r="I39" s="18" t="n">
        <v>-3750000</v>
      </c>
      <c r="J39" s="18" t="n">
        <v>-3750000</v>
      </c>
      <c r="K39" s="18" t="n">
        <v>-1250000</v>
      </c>
      <c r="L39" s="18" t="n">
        <v>-1250000</v>
      </c>
      <c r="M39" s="18" t="n">
        <v>-1250000</v>
      </c>
      <c r="N39" s="18" t="n">
        <v>-1250000</v>
      </c>
    </row>
    <row r="40" customFormat="false" ht="36.75" hidden="false" customHeight="true" outlineLevel="0" collapsed="false">
      <c r="A40" s="17" t="s">
        <v>39</v>
      </c>
      <c r="B40" s="17"/>
      <c r="C40" s="17"/>
      <c r="D40" s="17"/>
      <c r="E40" s="17"/>
      <c r="F40" s="17"/>
      <c r="G40" s="19"/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</row>
    <row r="41" customFormat="false" ht="29.25" hidden="false" customHeight="true" outlineLevel="0" collapsed="false">
      <c r="A41" s="15" t="s">
        <v>40</v>
      </c>
      <c r="B41" s="15"/>
      <c r="C41" s="15"/>
      <c r="D41" s="15"/>
      <c r="E41" s="15"/>
      <c r="F41" s="15"/>
      <c r="G41" s="16" t="n">
        <f aca="false">SUM(G17+G18-G24+G36)</f>
        <v>1329225.74000001</v>
      </c>
      <c r="H41" s="16" t="n">
        <f aca="false">SUM(H17+H18-H24+H36)</f>
        <v>15702610.01</v>
      </c>
      <c r="I41" s="16" t="n">
        <f aca="false">SUM(I17+I18-I24+I36)</f>
        <v>53476183.86</v>
      </c>
      <c r="J41" s="16" t="n">
        <f aca="false">SUM(J17+J18-J24+J36)</f>
        <v>17473637.33</v>
      </c>
      <c r="K41" s="16" t="n">
        <f aca="false">SUM(K17+K18-K24+K36)</f>
        <v>22628901.29</v>
      </c>
      <c r="L41" s="16" t="n">
        <f aca="false">SUM(L17+L18-L24+L36)</f>
        <v>27467970.82</v>
      </c>
      <c r="M41" s="16" t="n">
        <f aca="false">SUM(M17+M18-M24+M36)</f>
        <v>17473637.33</v>
      </c>
      <c r="N41" s="16" t="n">
        <f aca="false">SUM(N17+N18-N24+N36)</f>
        <v>1329225.74000007</v>
      </c>
    </row>
    <row r="42" customFormat="false" ht="12.75" hidden="false" customHeight="true" outlineLevel="0" collapsed="false">
      <c r="B42" s="22"/>
      <c r="C42" s="22"/>
      <c r="D42" s="22"/>
      <c r="E42" s="22"/>
      <c r="F42" s="22"/>
      <c r="G42" s="23"/>
      <c r="H42" s="23"/>
      <c r="I42" s="23"/>
      <c r="J42" s="23"/>
      <c r="K42" s="23"/>
      <c r="L42" s="23"/>
      <c r="M42" s="23"/>
      <c r="N42" s="23"/>
    </row>
    <row r="43" customFormat="false" ht="28.5" hidden="false" customHeight="true" outlineLevel="0" collapsed="false">
      <c r="A43" s="22"/>
      <c r="B43" s="22"/>
      <c r="C43" s="22"/>
      <c r="D43" s="22"/>
      <c r="E43" s="22"/>
      <c r="F43" s="22"/>
      <c r="G43" s="23"/>
      <c r="H43" s="23"/>
      <c r="I43" s="23"/>
      <c r="J43" s="23"/>
      <c r="K43" s="23"/>
      <c r="L43" s="23"/>
      <c r="M43" s="23"/>
      <c r="N43" s="23"/>
    </row>
    <row r="44" customFormat="false" ht="12.75" hidden="false" customHeight="true" outlineLevel="0" collapsed="false">
      <c r="A44" s="22"/>
      <c r="B44" s="22"/>
      <c r="C44" s="22"/>
      <c r="D44" s="22"/>
      <c r="E44" s="22"/>
      <c r="F44" s="22"/>
      <c r="G44" s="24"/>
      <c r="H44" s="24"/>
      <c r="I44" s="24"/>
      <c r="J44" s="24"/>
      <c r="K44" s="24"/>
      <c r="L44" s="24"/>
      <c r="M44" s="24"/>
      <c r="N44" s="24"/>
    </row>
  </sheetData>
  <mergeCells count="37">
    <mergeCell ref="A1:N1"/>
    <mergeCell ref="A2:N2"/>
    <mergeCell ref="G3:N3"/>
    <mergeCell ref="N8:O8"/>
    <mergeCell ref="M10:O10"/>
    <mergeCell ref="A12:N12"/>
    <mergeCell ref="A14:N14"/>
    <mergeCell ref="G15:N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  <mergeCell ref="A30:F30"/>
    <mergeCell ref="A31:F31"/>
    <mergeCell ref="A32:F32"/>
    <mergeCell ref="A33:F33"/>
    <mergeCell ref="A34:F35"/>
    <mergeCell ref="G34:G35"/>
    <mergeCell ref="H34:H35"/>
    <mergeCell ref="I34:I35"/>
    <mergeCell ref="A36:F36"/>
    <mergeCell ref="A37:F37"/>
    <mergeCell ref="A38:F38"/>
    <mergeCell ref="A39:F39"/>
    <mergeCell ref="A40:F40"/>
    <mergeCell ref="A41:F41"/>
    <mergeCell ref="A44:F44"/>
  </mergeCells>
  <printOptions headings="false" gridLines="false" gridLinesSet="true" horizontalCentered="false" verticalCentered="false"/>
  <pageMargins left="0.7875" right="0.7875" top="0.590277777777778" bottom="0.6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5:48:20Z</dcterms:created>
  <dc:creator/>
  <dc:description/>
  <dc:language>en-US</dc:language>
  <cp:lastModifiedBy>Солунина</cp:lastModifiedBy>
  <cp:lastPrinted>2021-07-08T10:55:10Z</cp:lastPrinted>
  <dcterms:modified xsi:type="dcterms:W3CDTF">2021-07-09T08:04:51Z</dcterms:modified>
  <cp:revision>0</cp:revision>
  <dc:subject/>
  <dc:title/>
</cp:coreProperties>
</file>