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61">
  <si>
    <t xml:space="preserve">Приложение 6</t>
  </si>
  <si>
    <t xml:space="preserve">к  решению Совета Юрьевецкого</t>
  </si>
  <si>
    <t xml:space="preserve">муниципального района</t>
  </si>
  <si>
    <t xml:space="preserve">от 24.12.2021 №109</t>
  </si>
  <si>
    <t xml:space="preserve">"О бюджете Юрьевецкого муниципального</t>
  </si>
  <si>
    <t xml:space="preserve">района на 2022 год и  на плановый</t>
  </si>
  <si>
    <t xml:space="preserve">период 2023 и 2024 годов"</t>
  </si>
  <si>
    <t xml:space="preserve">Ведомственная структура расходов бюджета Юрьевецкого муниципального района на 2022 год</t>
  </si>
  <si>
    <t xml:space="preserve">(рублей)</t>
  </si>
  <si>
    <t xml:space="preserve">(руб.)</t>
  </si>
  <si>
    <t xml:space="preserve">Наименование</t>
  </si>
  <si>
    <t xml:space="preserve">Код классификации расходов бюджетов РФ</t>
  </si>
  <si>
    <t xml:space="preserve">Сумма на 2021 год</t>
  </si>
  <si>
    <t xml:space="preserve">Сумма на 2022 год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2021 год март</t>
  </si>
  <si>
    <t xml:space="preserve">2021 год проект май</t>
  </si>
  <si>
    <t xml:space="preserve">2021 год проект июнь</t>
  </si>
  <si>
    <t xml:space="preserve">2021 год проект август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  управление образования администрации Юрьевецкого муниципального района</t>
  </si>
  <si>
    <t xml:space="preserve">073</t>
  </si>
  <si>
    <t xml:space="preserve">00</t>
  </si>
  <si>
    <t xml:space="preserve">0000000000</t>
  </si>
  <si>
    <t xml:space="preserve">000</t>
  </si>
  <si>
    <t xml:space="preserve"> 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1500190110</t>
  </si>
  <si>
    <t xml:space="preserve">200</t>
  </si>
  <si>
    <t xml:space="preserve">   Резервный фонд Правительства Ивановской области (Закупка товаров, работ и услуг для обеспечения государственных (муниципальных) нужд)</t>
  </si>
  <si>
    <t xml:space="preserve">3190022960</t>
  </si>
  <si>
    <t xml:space="preserve">          Оказание муниципальной услуги "Дошкольное образование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01</t>
  </si>
  <si>
    <t xml:space="preserve">0140100200</t>
  </si>
  <si>
    <t xml:space="preserve">100</t>
  </si>
  <si>
    <t xml:space="preserve">          Оказание муниципальной услуги "Дошкольное образование" (Закупка товаров, работ и услуг для обеспечения государственных (муниципальных) нужд)</t>
  </si>
  <si>
    <t xml:space="preserve">          Оказание муниципальной услуги "Дошкольное образование" (Иные бюджетные ассигнования)</t>
  </si>
  <si>
    <t xml:space="preserve">8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7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, включая расходы на оплату труда, приобретение учебников и учебных пособий, средств обучения, игр 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 Укрепление материально-технической базы муниципальных образовательных организациях Ивановской области (Закупка товаров, работ и услуг для обеспечения государственных (муниципальных) нужд)</t>
  </si>
  <si>
    <t xml:space="preserve">01401S1950</t>
  </si>
  <si>
    <t xml:space="preserve">      Исполнение судебных актов (Закупка товаров, работ и услуг для обеспечения государственных (муниципальных) нужд)</t>
  </si>
  <si>
    <t xml:space="preserve">3190090180</t>
  </si>
  <si>
    <t xml:space="preserve">        Исполнение судебных актов (Иные бюджетные ассигнования)</t>
  </si>
  <si>
    <t xml:space="preserve">          Техническое обслуживание узлов учета тепловой энергии в образовательных организациях Юрьевецкого муниципального района (Закупка товаров, работ и услуг для обеспечения государственных (муниципальных) нужд)</t>
  </si>
  <si>
    <t xml:space="preserve">02</t>
  </si>
  <si>
    <t xml:space="preserve">0110120040</t>
  </si>
  <si>
    <t xml:space="preserve">           Замена, ремонт, испытание электропроводки, электрооборудования и освещения в образовательных учрежд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110120750</t>
  </si>
  <si>
    <t xml:space="preserve"> 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20</t>
  </si>
  <si>
    <t xml:space="preserve"> 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Закупка товаров, работ и услуг для обеспечения государственных (муниципальных) нужд)</t>
  </si>
  <si>
    <t xml:space="preserve">       Разработка проектно-сметной документации и осуществление ремонтных работ в зданиях, помещениях и сооружениях муниципальных учреждений образования </t>
  </si>
  <si>
    <t xml:space="preserve">0120100180</t>
  </si>
  <si>
    <t xml:space="preserve"> 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Иные бюджетные ассигнования)</t>
  </si>
  <si>
    <t xml:space="preserve">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щеобразовательных 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20153031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,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8015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,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  Организация питания детей в образовательных организациях (Закупка товаров, работ и услуг для обеспечения государственных (муниципальных) нужд)</t>
  </si>
  <si>
    <t xml:space="preserve">0120400190</t>
  </si>
  <si>
    <t xml:space="preserve">        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(государственных) муниципальных нужд)</t>
  </si>
  <si>
    <t xml:space="preserve">01204L3041</t>
  </si>
  <si>
    <t xml:space="preserve">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2E250970</t>
  </si>
  <si>
    <t xml:space="preserve">      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2E151690</t>
  </si>
  <si>
    <t xml:space="preserve">        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12E2452100</t>
  </si>
  <si>
    <t xml:space="preserve">        Реализация мер по укреплению пожарной безопасности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50100240</t>
  </si>
  <si>
    <t xml:space="preserve">      Резервный фонд Правительства Ивановской области (Закупка товаров, работ и услуг для обеспечения государственных (муниципальных) нужд)</t>
  </si>
  <si>
    <t xml:space="preserve">        Исполнение судебных актов (Закупка товаров, работ и услуг для обеспечения государственных (муниципальных) нужд)</t>
  </si>
  <si>
    <t xml:space="preserve">          Оказание муниципальной услуги "Реализация дополнительного образования" иными муниципальными организациями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120200031</t>
  </si>
  <si>
    <t xml:space="preserve">600</t>
  </si>
  <si>
    <t xml:space="preserve"> 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120200032</t>
  </si>
  <si>
    <t xml:space="preserve">        Софинансирование расходов, связанных с поэтапным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81420</t>
  </si>
  <si>
    <t xml:space="preserve">          Софинансирование расходов, связанных с поэтапным 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81440</t>
  </si>
  <si>
    <t xml:space="preserve">      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S1420</t>
  </si>
  <si>
    <t xml:space="preserve">          Поэтапное доведение средней заработной платы 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S1440</t>
  </si>
  <si>
    <t xml:space="preserve">          Обеспечение деятельности муниципального казенного учреждения "Централизованная бухгалтерия" (Закупка товаров, работ и услуг для обеспечения государственных (муниципальных) нужд)</t>
  </si>
  <si>
    <t xml:space="preserve">05</t>
  </si>
  <si>
    <t xml:space="preserve">0120100060</t>
  </si>
  <si>
    <t xml:space="preserve">          Обеспечение деятельности муниципального казенного учреждения "Информационно-методическая служба" (Закупка товаров, работ и услуг для обеспечения государственных (муниципальных) нужд)</t>
  </si>
  <si>
    <t xml:space="preserve">0120100070</t>
  </si>
  <si>
    <t xml:space="preserve">          Организация повышения квалификации работников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120120050</t>
  </si>
  <si>
    <t xml:space="preserve">          Организация повышения квалификации работников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40120050</t>
  </si>
  <si>
    <t xml:space="preserve">          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120500090</t>
  </si>
  <si>
    <t xml:space="preserve">          Проведение мероприятий по организации летнего отдыха детей (Закупка товаров, работ и услуг для обеспечения государственных (муниципальных) нужд)</t>
  </si>
  <si>
    <t xml:space="preserve">0120500160</t>
  </si>
  <si>
    <t xml:space="preserve">  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20580200</t>
  </si>
  <si>
    <t xml:space="preserve">         Мероприятия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205S0190</t>
  </si>
  <si>
    <t xml:space="preserve">          Оказание муниципальной услуги "Организация временного трудоустройства несовершеннолетних граждан в возрасте от 14 до 18 лет в свободное от учебы время" (Предоставление субсидий бюджетным, автономным учреждениям и иным некоммерческим организациям)</t>
  </si>
  <si>
    <t xml:space="preserve">041019006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</t>
  </si>
  <si>
    <t xml:space="preserve">012010004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Иные бюджетные ассигнования)</t>
  </si>
  <si>
    <t xml:space="preserve">          Обеспечение деятельности муниципального казенного учреждения "Централизованная бухгалтер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муниципального казенного учреждения "Централизованная бухгалтерия" (Иные бюджетные ассигнования)</t>
  </si>
  <si>
    <t xml:space="preserve">          Обеспечение деятельности муниципального казенного учреждения "Информационно-методическая служб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муниципального казенного учреждения "Информационно-методическая служба" (Иные бюджетные ассигнования)</t>
  </si>
  <si>
    <t xml:space="preserve">          Создание условий для проведения государственной (итоговой) аттестации обучающихся 9-х и 11-х классов (Закупка товаров, работ и услуг для обеспечения государственных (муниципальных) нужд)</t>
  </si>
  <si>
    <t xml:space="preserve">012030008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</t>
  </si>
  <si>
    <t xml:space="preserve">014018011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300</t>
  </si>
  <si>
    <t xml:space="preserve">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11</t>
  </si>
  <si>
    <t xml:space="preserve">  Комитет по управлению муниципальным имуществом, земельным отношениям и сельскому хозяйству администрации Юрьевецкого муниципального района</t>
  </si>
  <si>
    <t xml:space="preserve">166</t>
  </si>
  <si>
    <t xml:space="preserve">        Изготовление технической документации (технические планы, межевые планы) (Закупка товаров, работ и услуг для обеспечения государственных (муниципальных) нужд)</t>
  </si>
  <si>
    <t xml:space="preserve">13</t>
  </si>
  <si>
    <t xml:space="preserve">0210120080</t>
  </si>
  <si>
    <t xml:space="preserve">        Оценка объектов муниципальной собственности (Закупка товаров, работ и услуг для обеспечения государственных (муниципальных) нужд)</t>
  </si>
  <si>
    <t xml:space="preserve">0210120100</t>
  </si>
  <si>
    <t xml:space="preserve">       Проведение работ по определению границ земельных участко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2201М0090</t>
  </si>
  <si>
    <t xml:space="preserve">        Проведение мероприятий по изготовление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Закупка товаров, работ и услуг для обеспечения государственных (муниципальных) нужд)</t>
  </si>
  <si>
    <t xml:space="preserve">02201М0440</t>
  </si>
  <si>
    <t xml:space="preserve">        Оформление прав собственности на муниципальные объекты, используемые учреждениями (Закупка товаров, работ и услуг для обеспечения государственных (муниципальных) нужд)</t>
  </si>
  <si>
    <t xml:space="preserve">0230120140</t>
  </si>
  <si>
    <t xml:space="preserve">        Оформление прав собственности на объекты коммунального хозяйства (Закупка товаров, работ и услуг для обеспечения государственных (муниципальных) нужд)</t>
  </si>
  <si>
    <t xml:space="preserve">0230120150</t>
  </si>
  <si>
    <t xml:space="preserve">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0230190210</t>
  </si>
  <si>
    <t xml:space="preserve">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0</t>
  </si>
  <si>
    <t xml:space="preserve">         Обеспечение деятельности администрации Юрьевецкого муниципального района(Закупка товаров, работ и услуг для обеспечения государственных (муниципальных) нужд)</t>
  </si>
  <si>
    <t xml:space="preserve">       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 (Закупка товаров, работ и услуг для обеспечения государственных (муниципальных) нужд)</t>
  </si>
  <si>
    <t xml:space="preserve">3490082400</t>
  </si>
  <si>
    <t xml:space="preserve">12</t>
  </si>
  <si>
    <t xml:space="preserve">        Оценка стоимости объекта, стоимости аренды (Закупка товаров, работ и услуг для обеспечения государственных (муниципальных) нужд)</t>
  </si>
  <si>
    <t xml:space="preserve">0220120090</t>
  </si>
  <si>
    <t xml:space="preserve">        Формирование земельных участков (под объектами муниципальной собственности) (Закупка товаров, работ и услуг для обеспечения государственных (муниципальных) нужд)</t>
  </si>
  <si>
    <t xml:space="preserve">0220120110</t>
  </si>
  <si>
    <t xml:space="preserve">        Формирование земельных участков (для предоставления многодетным семьям) (Закупка товаров, работ и услуг для обеспечения государственных (муниципальных) нужд)</t>
  </si>
  <si>
    <t xml:space="preserve">0220120120</t>
  </si>
  <si>
    <t xml:space="preserve">      Формирование земельных участков на территории Юрьевецкого муниципального района, проведение работ по описанию местоположения границ населенных пунктов (Закупка товаров, работ и услуг для обеспечения государственных (муниципальных) нужд)</t>
  </si>
  <si>
    <t xml:space="preserve">0220120920</t>
  </si>
  <si>
    <t xml:space="preserve">  Администрация Юрьевецкого муниципального района Ивановской области</t>
  </si>
  <si>
    <t xml:space="preserve">303</t>
  </si>
  <si>
    <t xml:space="preserve">          Обеспечение деятельности Главы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10</t>
  </si>
  <si>
    <t xml:space="preserve">  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администрац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администрации Юрьевецкого муниципального района (Иные бюджетные ассигнования)</t>
  </si>
  <si>
    <t xml:space="preserve">          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31018035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8036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          Обслуживание и эксплуатация существующих каналов инфраструктуры доступа в сеть Интернет для органов местного самоуправления (Закупка товаров, работ и услуг для обеспечения государственных (муниципальных) нужд)</t>
  </si>
  <si>
    <t xml:space="preserve">1110100300</t>
  </si>
  <si>
    <t xml:space="preserve">        Обслуживание компьютерной, оргтехники и оборудования (Закупка  товаров, работ  и услуг для обеспечения государственных (муниципальных) нужд)</t>
  </si>
  <si>
    <t xml:space="preserve">1130120380</t>
  </si>
  <si>
    <t xml:space="preserve">          Техническое сопровождение и обслуживание программного обеспечения (Закупка товаров, работ и услуг для обеспечения государственных (муниципальных) нужд)</t>
  </si>
  <si>
    <t xml:space="preserve">1130120390</t>
  </si>
  <si>
    <t xml:space="preserve">         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020051200</t>
  </si>
  <si>
    <t xml:space="preserve">          Обеспечение функции муниципального финансового контроля на территор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0310100330</t>
  </si>
  <si>
    <t xml:space="preserve">          Обеспечение функции муниципального финансового контрол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Обеспечение деятельности Муниципального казенного учреждения "Юрьевецкий многофункциональный центр по предоставлению государственных и муниципальных услуг"(Закупка товаров, работ и услуг для обеспечения государственных (муниципальных) нужд)</t>
  </si>
  <si>
    <t xml:space="preserve">0340100340</t>
  </si>
  <si>
    <t xml:space="preserve">          Софинансирование расходов по обеспечению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82910</t>
  </si>
  <si>
    <t xml:space="preserve">          Софинансирование расходов по обеспечению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         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S2910</t>
  </si>
  <si>
    <t xml:space="preserve">          Осуществление деятельности МКУ "Управление ЕДДС и АХЧ администрации Юрьевец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200310</t>
  </si>
  <si>
    <t xml:space="preserve">          Осуществление деятельности МКУ "Управление ЕДДС и АХЧ администрации Юрьевецкого муниципального района" (Закупка товаров, работ и услуг для обеспечения государственных (муниципальных) нужд)</t>
  </si>
  <si>
    <t xml:space="preserve">          Осуществление деятельности МКУ "Управление ЕДДС и АХЧ администрации Юрьевецкого муниципального района" (Иные бюджетные ассигнования)</t>
  </si>
  <si>
    <t xml:space="preserve">        Проведение мероприятий с целью сохранения, использования и популяризации культурного наследия Юрьевецкого муниципального района  (Закупка товаров, работ и услуг для обеспечения государственных (муниципальных) нужд)</t>
  </si>
  <si>
    <t xml:space="preserve">1200120410</t>
  </si>
  <si>
    <t xml:space="preserve">        Привлечение жителей муниципального образования в общественную жизнь (Закупка товаров, работ и услуг для обеспечения государственных (муниципальных) нужд)</t>
  </si>
  <si>
    <t xml:space="preserve">1200220430</t>
  </si>
  <si>
    <t xml:space="preserve">          Проведение мероприятий в рамках профилактики правонарушений несовершеннолетних и молодежи на территории Юрьенвецкого муниципального района (Закупка товаров, работ и услуг для обеспечения государственных (муниципальных) нужд)</t>
  </si>
  <si>
    <t xml:space="preserve">1400190090</t>
  </si>
  <si>
    <t xml:space="preserve">        Профилактические мероприятия по предупреждению и противодействию терроризма и экстремизма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800120850</t>
  </si>
  <si>
    <t xml:space="preserve">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          Приобретение расходных материалов (в соответствии с договорами) для устранения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1500190120</t>
  </si>
  <si>
    <t xml:space="preserve">          Проведение мероприятий по обеспечению безопасности людей на водных объектах, охрана их жизни и здоровья на территории г.Юрьевец (Закупка товаров, работ и услуг для обеспечения государственных (муниципальных) нужд)</t>
  </si>
  <si>
    <t xml:space="preserve">15001М0760</t>
  </si>
  <si>
    <t xml:space="preserve">       Приобретение приборов и оборудования в рамках мероприятий по ГО и ЧС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500120480</t>
  </si>
  <si>
    <t xml:space="preserve">       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490080370</t>
  </si>
  <si>
    <t xml:space="preserve">          Текущее содержание инженерной защиты (дамбы, дренажные системы, водоперекачивающие станции )  (Предоставление субсидий бюджетным, автономным учреждениям и иным некоммерческим организациям)</t>
  </si>
  <si>
    <t xml:space="preserve">10201S0540</t>
  </si>
  <si>
    <t xml:space="preserve">         Проведение мероприятий по предоставлению копий документации материалов Горьковского ГЭС на р. Волга, находящихся на Госхранении в Российском Государственном архиве в г. Самаре, по объекту "Защитные сооружения в зоне водохранилища. Объект XI" (Фонд №Р-119, Оп.1-4.Д.413-417, разработанные в 1946-1961, 1976 г.г.) (Закупка товаров, работ и услуг для обеспечения государственных (муниципальных) нужд)</t>
  </si>
  <si>
    <t xml:space="preserve">10201Д0540</t>
  </si>
  <si>
    <t xml:space="preserve">        Текущий ремонт и содержание ветхих сетей и оборудования водоснабжения, водоотведения, теплоснабжени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030120830</t>
  </si>
  <si>
    <t xml:space="preserve">           Реконструкция защитной дамбы инженерной защиты в г. Юрьевец Ивановской области (Корректировка с учетом выполненных работ по реконструкции и капитальному ремонту) (разделение на этапы) (Капитальные вложения в объекты государственной (муниципальной) собственности)</t>
  </si>
  <si>
    <t xml:space="preserve">16101L0162</t>
  </si>
  <si>
    <t xml:space="preserve">400</t>
  </si>
  <si>
    <t xml:space="preserve">           Реализация государственных программ субъектов Российской Федерации в области использования и охраны водных объектов (Реконструкция защитной дамбы инженерной защиты в г. Юрьевец Ивановской области (корректировка с учетом выполнения работ по реконструкции и капитальному ремонту) (разделение на этапы))(Капитальные вложения в объекты государственной (муниципальной) собственности)  </t>
  </si>
  <si>
    <t xml:space="preserve">16101L0652</t>
  </si>
  <si>
    <t xml:space="preserve">          Организация мероприятий по регулярным пассажирским перевозкам на территории Юрьевецкого муниципального района по внутрирайонным маршрутам, в части возмещения затрат перевозчикам, осуществляющим регулярные пассажирские перевозки на территории района (Закупка товаров, работ и услуг для обеспечения государственных (муниципальных) нужд)</t>
  </si>
  <si>
    <t xml:space="preserve">08</t>
  </si>
  <si>
    <t xml:space="preserve">0900160020</t>
  </si>
  <si>
    <t xml:space="preserve">          Формирование земельных участков (под муниципальными дорогами) (Закупка товаров, работ и услуг для обеспечения государственных (муниципальных) нужд)</t>
  </si>
  <si>
    <t xml:space="preserve">0220120130</t>
  </si>
  <si>
    <t xml:space="preserve">          Оформление прав собственности на муниципальные дороги (Закупка товаров, работ и услуг для обеспечения государственных (муниципальных) нужд)</t>
  </si>
  <si>
    <t xml:space="preserve">0230120160</t>
  </si>
  <si>
    <t xml:space="preserve">          Текущий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810120320</t>
  </si>
  <si>
    <t xml:space="preserve">        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101S0510</t>
  </si>
  <si>
    <t xml:space="preserve">          Обеспечение дорожной деятельности в сельских посел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820120900</t>
  </si>
  <si>
    <t xml:space="preserve">          Содержание автомобильных дорог общего пользования Юрьевецкого городского поселения  (Закупка товаров, работ и усдуг для обеспечения государственных (муниципальных0 нужд)</t>
  </si>
  <si>
    <t xml:space="preserve">32900М0111</t>
  </si>
  <si>
    <t xml:space="preserve">          Выполнение мероприятий по приобретению и установке дорожных знаков(Закупка товаров, работ и услуг для обеспечения государственных (муниципальных) нужд)</t>
  </si>
  <si>
    <t xml:space="preserve">32900М0140</t>
  </si>
  <si>
    <t xml:space="preserve">            Выполнение мероприятий по нанесению горизонтальной дорожной разметки(Закупка товаров, работ и услуг для обеспечения государственных (муниципальных) нужд)</t>
  </si>
  <si>
    <t xml:space="preserve">32900М0160</t>
  </si>
  <si>
    <t xml:space="preserve">        Предоставление субсидий на возмещение части процентной ставки по кредитам, получаемым субъектами малого предпринимательства, осуществляющим деятельность в приоритетных направлениях для Юрьевецкого муниципального района (Иные бюджетные ассигнования)</t>
  </si>
  <si>
    <t xml:space="preserve">0600160010</t>
  </si>
  <si>
    <t xml:space="preserve">       Подготовка проектов внесения изменений в документы территориального планирования, правила землепользования и застройки(Закупка товаров, работ и услуг для обеспечения государственных (муниципальных) нужд)</t>
  </si>
  <si>
    <t xml:space="preserve">10501S3020</t>
  </si>
  <si>
    <t xml:space="preserve">           Проведение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1030126800</t>
  </si>
  <si>
    <t xml:space="preserve">       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10301S6800</t>
  </si>
  <si>
    <t xml:space="preserve">Проведение мероприятий по  оцифровке ПСД по газификации населенных пунктов Юрьевецкого муниципального района (Закупка товаров, работ и услуг для обеспечения государственных (муниципальных) нужд)</t>
  </si>
  <si>
    <t xml:space="preserve">104012007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0401S2990</t>
  </si>
  <si>
    <t xml:space="preserve">          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06F255550</t>
  </si>
  <si>
    <t xml:space="preserve">      Реализация проектов благоустройства территорий муниципальных образований (Закупка товаров, работ и услуг для обеспечения государственных (муниципальных) нужд)</t>
  </si>
  <si>
    <t xml:space="preserve">106F2S6400</t>
  </si>
  <si>
    <t xml:space="preserve">        Участие в организации деятельности по сбору (в том числе раздельному сбору) и транспортированию твердых коммунальных отходов (Закупка товаров, работ и услуг для обеспечения государственных (муниципальных) нужд)</t>
  </si>
  <si>
    <t xml:space="preserve">3190090364</t>
  </si>
  <si>
    <t xml:space="preserve">        Организация мероприятий по вывозу стихийных навалов мусора с территории Юрьевецкого городского поселения(Закупка товаров, работ и услуг для обеспечения государственных (муниципальных) нужд)</t>
  </si>
  <si>
    <t xml:space="preserve">32900М0190</t>
  </si>
  <si>
    <t xml:space="preserve">          Проведение работ по валке аварийных деревье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210</t>
  </si>
  <si>
    <t xml:space="preserve">           Содержание и ремонт элементов благоустройства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230</t>
  </si>
  <si>
    <t xml:space="preserve">          Выполнение мероприятий по содержанию и обустройству мест массового отдыха насел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М0240</t>
  </si>
  <si>
    <t xml:space="preserve">         Выполнение мероприятий по обеспечению надлежащего содержания мест погреб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М0251</t>
  </si>
  <si>
    <t xml:space="preserve">          Выполнение мероприятий по содержанию зеленых зон Юрьевецкого городского поселения (Закупка товаров, работ и услуг для обеспечения государственных (муниципальных) нужд)</t>
  </si>
  <si>
    <t xml:space="preserve">32900М0271</t>
  </si>
  <si>
    <t xml:space="preserve">       Выполнение мероприятий по содержанию и ремонту сетей уличного освещения на территории Юрьевецкого городского поселения  (Закупка товаров, работ и услуг для обеспечения государственных (муниципальных) нужд)</t>
  </si>
  <si>
    <t xml:space="preserve">32900М0800</t>
  </si>
  <si>
    <t xml:space="preserve">        Рекультивация земельного участка под свалкой ТБО Юрьевецкого муниципального района общей площадью 28600 м2  (Закупка товаров, работ и услуг для обеспечения государственных (муниципальных нужд)</t>
  </si>
  <si>
    <t xml:space="preserve">1720120590</t>
  </si>
  <si>
    <t xml:space="preserve">        Корректировка сметной документации по объекту "Рекультивация закрытой санкционированной свалки ТБО, г.Юрьевец Юрьевецкого района Ивановской области" и проверка достоверности определения сметной стоимости работ в АГУ "Ивгосэкспертиза" (Закупка товаров, работ и услуг для обеспечения государственных (муниципальных нужд)</t>
  </si>
  <si>
    <t xml:space="preserve">1720120710</t>
  </si>
  <si>
    <t xml:space="preserve">         Исполнение судебных актов (Закупка товаров, работ и услуг для обеспечения государственных (муниципальных) нужд)</t>
  </si>
  <si>
    <t xml:space="preserve">          Оказание муниципальной услуги "Реализация дополнительного образования в сфере культуры и искусства" (Предоставление субсидий бюджетным, автономным учреждениям и иным некоммерческим организациям)</t>
  </si>
  <si>
    <t xml:space="preserve">0500100280</t>
  </si>
  <si>
    <t xml:space="preserve">          C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 (Предоставление субсидий бюджетным, автономным учреждениям и иным некоммерческим организациям) </t>
  </si>
  <si>
    <t xml:space="preserve">0500181430</t>
  </si>
  <si>
    <t xml:space="preserve">       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5001S1430</t>
  </si>
  <si>
    <t xml:space="preserve">        Повышение квалификации муниципальных служащих (Закурка товаров, работ и услуг для обеспечения государственных (муниципальных) нужд)</t>
  </si>
  <si>
    <t xml:space="preserve">0320120180</t>
  </si>
  <si>
    <t xml:space="preserve">          Оказание муниципальной услуги "Организация и осуществлению мероприятий межпоселенческого характера по работе с детьми и молодежью на территории Юрьевецкого муниципального района" (Предоставление субсидий бюджетным, автономным учреждениям и иным некоммерческим организациям)</t>
  </si>
  <si>
    <t xml:space="preserve">0410100270</t>
  </si>
  <si>
    <t xml:space="preserve">          Проведение молодежных мероприятий на территории г.Юрьевец (Закупка товаров, работ и услуг для обеспечения государственных (муниципальных) нужд)</t>
  </si>
  <si>
    <t xml:space="preserve">04101М0730</t>
  </si>
  <si>
    <t xml:space="preserve">          Создание условий для организации досуга и обеспечения жителей поселения Юрьевецкого городского поселения услугами организаций культуры (Предоставление субсидий бюджетным, автономным учреждениям и иным некоммерческим организациям)</t>
  </si>
  <si>
    <t xml:space="preserve">32900М0030</t>
  </si>
  <si>
    <t xml:space="preserve">          Организация библиотечного обслуживания населения на территории Юрьевецкого городского поселения (Предоставление субсидий бюджетным, автономным учреждениям и иным некоммерческим организациям)</t>
  </si>
  <si>
    <t xml:space="preserve">32900М0040</t>
  </si>
  <si>
    <t xml:space="preserve">         Софинансирование расходов, связанных с  поэтапным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80340</t>
  </si>
  <si>
    <t xml:space="preserve">       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S0340</t>
  </si>
  <si>
    <t xml:space="preserve">       Укрепление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32900S1980</t>
  </si>
  <si>
    <t xml:space="preserve">         Организация дополнительного пенсионного обеспечения отдельных категорий граждан Юрьевецкого муниципального района, в части доплат к пенсиям муниципальных служащих (Социальное обеспечение и иные выплаты населению)</t>
  </si>
  <si>
    <t xml:space="preserve">0310290190</t>
  </si>
  <si>
    <t xml:space="preserve">          Предоставление социальных выплат молодым семьям на приобретение (строительство) жилого помещения  (Социальное обеспечение и иные выплаты населению)</t>
  </si>
  <si>
    <t xml:space="preserve">10101L4970</t>
  </si>
  <si>
    <t xml:space="preserve">        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     </t>
  </si>
  <si>
    <t xml:space="preserve">10101S3100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10101R0820</t>
  </si>
  <si>
    <t xml:space="preserve">        Проведение спортивно-массовых мероприятий в целях повышения интереса населения Юрьевецкого муниципального района к занятиям физической культурой и спортом, согласно календарного плана физкультурно-оздоровительных и спортивных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20120280</t>
  </si>
  <si>
    <t xml:space="preserve">         Проведение спортивно-массовых мероприятий в целях повышения интереса населения Юрьевецкого муниципального района к занятиям физической культурой и спортом, согласно календарного плана физкультурно-оздоровительных и спортивных мероприятий (Закупка товаров, работ и услуг для обеспечения государственных (муниципальных) нужд)</t>
  </si>
  <si>
    <t xml:space="preserve">          Организация проведения массовых физкультурно-оздоровительных и спортивных мероприятий для населения города Юрьеве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20120750</t>
  </si>
  <si>
    <t xml:space="preserve">          Организация проведения массовых физкультурно-оздоровительных и спортивных мероприятий для населения города Юрьевец (Закупка товаров, работ и услуг для обеспечения государственных (муниципальных) нужд)</t>
  </si>
  <si>
    <t xml:space="preserve">          Своевременное обслуживание и погашение долговых обязательств (Обслуживание государственного (муниципального) долга)</t>
  </si>
  <si>
    <t xml:space="preserve">0720120310</t>
  </si>
  <si>
    <t xml:space="preserve">700</t>
  </si>
  <si>
    <t xml:space="preserve">  Совет Юрьевецкого муниципального района</t>
  </si>
  <si>
    <t xml:space="preserve">588</t>
  </si>
  <si>
    <t xml:space="preserve">          Обеспечение функций Совет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10</t>
  </si>
  <si>
    <t xml:space="preserve">          Обеспечение функций Контрольно-счетного орган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40</t>
  </si>
  <si>
    <t xml:space="preserve">  Финансовый отдел администрации Юрьевецкого муниципального района</t>
  </si>
  <si>
    <t xml:space="preserve">920</t>
  </si>
  <si>
    <t xml:space="preserve">          Обеспечение выполнения функций финансового органа муниципального образования Юрьевецкий муниципальный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10100290</t>
  </si>
  <si>
    <t xml:space="preserve">          Обеспечение выполнения функций финансового органа муниципального образования Юрьевецкий муниципальный район (Закупка товаров, работ и услуг для обеспечения государственных (муниципальных) нужд)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730120650</t>
  </si>
  <si>
    <t xml:space="preserve">        Предоставление иных межбюджетных трансфертов из бюджета Юрьевецкого муниципального района бюджетам поселений, входящим в состав Юрьевецкого муниципального района,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, переданных им в соответствии с заключенными соглашениями (Межбюджетные трансферты)</t>
  </si>
  <si>
    <t xml:space="preserve">0820199000</t>
  </si>
  <si>
    <t xml:space="preserve">50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(Межбюджетные трансферты)</t>
  </si>
  <si>
    <t xml:space="preserve">3190099003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3190099002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(Межбюджетные трансферты)</t>
  </si>
  <si>
    <t xml:space="preserve">3190099004</t>
  </si>
  <si>
    <t xml:space="preserve">      Иные межбюджетные трансферты из бюджета Юрьевецкого муниципального района бюджетам сельских поселений на осуществлении части полномочий Юрьевецкого муниципального района по участию в организации деятельности по накоплению (в том числе раздельному накоплению) и  транспортированию твердых коммунальных отходов (Межбюджетные трансферты)</t>
  </si>
  <si>
    <t xml:space="preserve">3190099005</t>
  </si>
  <si>
    <t xml:space="preserve">      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(Межбюджетные трансферты)</t>
  </si>
  <si>
    <t xml:space="preserve">319008034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(Межбюджетные трансферты)</t>
  </si>
  <si>
    <t xml:space="preserve">3190099001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Межбюджетные трансферты)</t>
  </si>
  <si>
    <t xml:space="preserve">31900S0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name val="Arial Cyr"/>
      <family val="0"/>
    </font>
    <font>
      <sz val="10"/>
      <color rgb="FF008000"/>
      <name val="Arial Cyr"/>
      <family val="0"/>
    </font>
    <font>
      <b val="true"/>
      <sz val="10"/>
      <color rgb="FF008000"/>
      <name val="Arial Cyr"/>
      <family val="0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b val="true"/>
      <sz val="10"/>
      <color rgb="FFFF0000"/>
      <name val="Arial Cyr"/>
      <family val="0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4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6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4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5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3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3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7" fillId="3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8" fillId="3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3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3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7" fillId="0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3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7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8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0" fillId="4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3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3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8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4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4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6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3" borderId="9" xfId="8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4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9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3" borderId="1" xfId="6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3" borderId="1" xfId="7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7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7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3" fillId="3" borderId="1" xfId="7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4" fillId="3" borderId="1" xfId="7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84" activePane="bottomLeft" state="frozen"/>
      <selection pane="topLeft" activeCell="A1" activeCellId="0" sqref="A1"/>
      <selection pane="bottomLeft" activeCell="A125" activeCellId="0" sqref="A125"/>
    </sheetView>
  </sheetViews>
  <sheetFormatPr defaultColWidth="9.1015625" defaultRowHeight="14.4" zeroHeight="false" outlineLevelRow="4" outlineLevelCol="0"/>
  <cols>
    <col collapsed="false" customWidth="true" hidden="false" outlineLevel="0" max="1" min="1" style="1" width="71.99"/>
    <col collapsed="false" customWidth="true" hidden="false" outlineLevel="0" max="2" min="2" style="1" width="8.55"/>
    <col collapsed="false" customWidth="true" hidden="false" outlineLevel="0" max="3" min="3" style="1" width="5.55"/>
    <col collapsed="false" customWidth="true" hidden="false" outlineLevel="0" max="4" min="4" style="1" width="6.43"/>
    <col collapsed="false" customWidth="true" hidden="false" outlineLevel="0" max="5" min="5" style="1" width="11.87"/>
    <col collapsed="false" customWidth="false" hidden="false" outlineLevel="0" max="6" min="6" style="1" width="9.1"/>
    <col collapsed="false" customWidth="false" hidden="true" outlineLevel="0" max="11" min="7" style="1" width="9.1"/>
    <col collapsed="false" customWidth="true" hidden="true" outlineLevel="0" max="12" min="12" style="1" width="3.43"/>
    <col collapsed="false" customWidth="false" hidden="true" outlineLevel="0" max="15" min="13" style="1" width="9.1"/>
    <col collapsed="false" customWidth="true" hidden="true" outlineLevel="0" max="16" min="16" style="1" width="8.55"/>
    <col collapsed="false" customWidth="true" hidden="true" outlineLevel="0" max="17" min="17" style="1" width="13.87"/>
    <col collapsed="false" customWidth="true" hidden="true" outlineLevel="0" max="18" min="18" style="1" width="20.66"/>
    <col collapsed="false" customWidth="true" hidden="true" outlineLevel="0" max="20" min="19" style="1" width="0.99"/>
    <col collapsed="false" customWidth="true" hidden="true" outlineLevel="0" max="21" min="21" style="1" width="1.87"/>
    <col collapsed="false" customWidth="true" hidden="true" outlineLevel="0" max="22" min="22" style="1" width="13.87"/>
    <col collapsed="false" customWidth="true" hidden="false" outlineLevel="0" max="23" min="23" style="1" width="13.33"/>
    <col collapsed="false" customWidth="true" hidden="false" outlineLevel="0" max="24" min="24" style="1" width="13.87"/>
    <col collapsed="false" customWidth="false" hidden="false" outlineLevel="0" max="25" min="25" style="1" width="9.1"/>
    <col collapsed="false" customWidth="true" hidden="false" outlineLevel="0" max="26" min="26" style="1" width="48.1"/>
    <col collapsed="false" customWidth="false" hidden="false" outlineLevel="0" max="257" min="27" style="1" width="9.1"/>
  </cols>
  <sheetData>
    <row r="1" customFormat="false" ht="14.4" hidden="false" customHeight="false" outlineLevel="0" collapsed="false">
      <c r="F1" s="2"/>
      <c r="G1" s="2"/>
      <c r="H1" s="2"/>
      <c r="I1" s="2"/>
      <c r="J1" s="2"/>
      <c r="K1" s="2"/>
      <c r="L1" s="2"/>
      <c r="T1" s="3"/>
      <c r="U1" s="3"/>
      <c r="V1" s="3"/>
      <c r="W1" s="2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4.4" hidden="false" customHeight="false" outlineLevel="0" collapsed="false">
      <c r="A2" s="4"/>
      <c r="B2" s="5"/>
      <c r="C2" s="5"/>
      <c r="D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3"/>
      <c r="U2" s="3"/>
      <c r="V2" s="3"/>
      <c r="W2" s="7" t="s">
        <v>1</v>
      </c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4.4" hidden="false" customHeight="false" outlineLevel="0" collapsed="false">
      <c r="A3" s="4"/>
      <c r="B3" s="5"/>
      <c r="C3" s="5"/>
      <c r="D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3"/>
      <c r="U3" s="3"/>
      <c r="V3" s="3"/>
      <c r="W3" s="7" t="s">
        <v>2</v>
      </c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4.4" hidden="false" customHeight="false" outlineLevel="0" collapsed="false">
      <c r="A4" s="4"/>
      <c r="B4" s="5"/>
      <c r="C4" s="5"/>
      <c r="D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3"/>
      <c r="U4" s="3"/>
      <c r="V4" s="3"/>
      <c r="W4" s="7" t="s">
        <v>3</v>
      </c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4.4" hidden="false" customHeight="false" outlineLevel="0" collapsed="false">
      <c r="A5" s="4"/>
      <c r="B5" s="5"/>
      <c r="C5" s="5"/>
      <c r="D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3"/>
      <c r="U5" s="3"/>
      <c r="V5" s="3"/>
      <c r="W5" s="7" t="s">
        <v>4</v>
      </c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7.4" hidden="false" customHeight="false" outlineLevel="0" collapsed="false">
      <c r="A6" s="8"/>
      <c r="B6" s="8"/>
      <c r="C6" s="8"/>
      <c r="D6" s="9"/>
      <c r="F6" s="10"/>
      <c r="G6" s="10"/>
      <c r="H6" s="10"/>
      <c r="I6" s="10"/>
      <c r="J6" s="10"/>
      <c r="K6" s="10"/>
      <c r="L6" s="10"/>
      <c r="M6" s="9"/>
      <c r="N6" s="9"/>
      <c r="O6" s="9"/>
      <c r="P6" s="9"/>
      <c r="Q6" s="9"/>
      <c r="R6" s="9"/>
      <c r="S6" s="11"/>
      <c r="T6" s="3"/>
      <c r="U6" s="3"/>
      <c r="V6" s="3"/>
      <c r="W6" s="12" t="s">
        <v>5</v>
      </c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.75" hidden="false" customHeight="true" outlineLevel="0" collapsed="false">
      <c r="A7" s="8"/>
      <c r="B7" s="8"/>
      <c r="C7" s="8"/>
      <c r="D7" s="9"/>
      <c r="F7" s="10"/>
      <c r="G7" s="10"/>
      <c r="H7" s="10"/>
      <c r="I7" s="10"/>
      <c r="J7" s="10"/>
      <c r="K7" s="10"/>
      <c r="L7" s="10"/>
      <c r="M7" s="9"/>
      <c r="N7" s="9"/>
      <c r="O7" s="9"/>
      <c r="P7" s="9"/>
      <c r="Q7" s="9"/>
      <c r="R7" s="9"/>
      <c r="S7" s="11"/>
      <c r="T7" s="3"/>
      <c r="U7" s="3"/>
      <c r="V7" s="3"/>
      <c r="W7" s="12" t="s">
        <v>6</v>
      </c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6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40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6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 t="s">
        <v>8</v>
      </c>
      <c r="M11" s="16"/>
      <c r="N11" s="16"/>
      <c r="O11" s="16"/>
      <c r="P11" s="16"/>
      <c r="Q11" s="16"/>
      <c r="R11" s="16"/>
      <c r="S11" s="6"/>
      <c r="T11" s="3"/>
      <c r="U11" s="3"/>
      <c r="V11" s="3"/>
      <c r="W11" s="17" t="s">
        <v>9</v>
      </c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.75" hidden="false" customHeight="true" outlineLevel="0" collapsed="false">
      <c r="A12" s="18" t="s">
        <v>10</v>
      </c>
      <c r="B12" s="19" t="s">
        <v>11</v>
      </c>
      <c r="C12" s="19"/>
      <c r="D12" s="19"/>
      <c r="E12" s="19"/>
      <c r="F12" s="19"/>
      <c r="G12" s="20"/>
      <c r="H12" s="20"/>
      <c r="I12" s="20"/>
      <c r="J12" s="20"/>
      <c r="K12" s="20"/>
      <c r="L12" s="21" t="s">
        <v>12</v>
      </c>
      <c r="M12" s="21"/>
      <c r="N12" s="21"/>
      <c r="O12" s="21"/>
      <c r="P12" s="21"/>
      <c r="Q12" s="21"/>
      <c r="R12" s="21"/>
      <c r="S12" s="22"/>
      <c r="T12" s="23"/>
      <c r="U12" s="23"/>
      <c r="V12" s="23"/>
      <c r="W12" s="24" t="s">
        <v>13</v>
      </c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55.5" hidden="false" customHeight="true" outlineLevel="0" collapsed="false">
      <c r="A13" s="18"/>
      <c r="B13" s="25" t="s">
        <v>14</v>
      </c>
      <c r="C13" s="25" t="s">
        <v>15</v>
      </c>
      <c r="D13" s="25" t="s">
        <v>16</v>
      </c>
      <c r="E13" s="25" t="s">
        <v>17</v>
      </c>
      <c r="F13" s="25" t="s">
        <v>18</v>
      </c>
      <c r="G13" s="26"/>
      <c r="H13" s="26"/>
      <c r="I13" s="26"/>
      <c r="J13" s="26"/>
      <c r="K13" s="27"/>
      <c r="L13" s="21"/>
      <c r="M13" s="21"/>
      <c r="N13" s="21"/>
      <c r="O13" s="21"/>
      <c r="P13" s="21"/>
      <c r="Q13" s="21"/>
      <c r="R13" s="21"/>
      <c r="S13" s="28" t="s">
        <v>19</v>
      </c>
      <c r="T13" s="24" t="s">
        <v>20</v>
      </c>
      <c r="U13" s="24" t="s">
        <v>21</v>
      </c>
      <c r="V13" s="24" t="s">
        <v>22</v>
      </c>
      <c r="W13" s="24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5.75" hidden="false" customHeight="true" outlineLevel="0" collapsed="false">
      <c r="A14" s="29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/>
      <c r="H14" s="30"/>
      <c r="I14" s="30"/>
      <c r="J14" s="30"/>
      <c r="K14" s="30"/>
      <c r="L14" s="31" t="n">
        <v>8</v>
      </c>
      <c r="M14" s="31"/>
      <c r="N14" s="31"/>
      <c r="O14" s="31"/>
      <c r="P14" s="31"/>
      <c r="Q14" s="31"/>
      <c r="R14" s="32"/>
      <c r="S14" s="22"/>
      <c r="T14" s="23"/>
      <c r="U14" s="23"/>
      <c r="V14" s="23"/>
      <c r="W14" s="33" t="n">
        <v>7</v>
      </c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05.6" hidden="true" customHeight="false" outlineLevel="0" collapsed="false">
      <c r="A15" s="34" t="s">
        <v>23</v>
      </c>
      <c r="B15" s="34" t="s">
        <v>24</v>
      </c>
      <c r="C15" s="34" t="s">
        <v>25</v>
      </c>
      <c r="D15" s="34" t="s">
        <v>26</v>
      </c>
      <c r="E15" s="34" t="s">
        <v>27</v>
      </c>
      <c r="F15" s="34" t="s">
        <v>28</v>
      </c>
      <c r="G15" s="34"/>
      <c r="H15" s="34"/>
      <c r="I15" s="34"/>
      <c r="J15" s="34"/>
      <c r="K15" s="34"/>
      <c r="L15" s="34" t="s">
        <v>12</v>
      </c>
      <c r="M15" s="34"/>
      <c r="N15" s="34"/>
      <c r="O15" s="34"/>
      <c r="P15" s="34"/>
      <c r="Q15" s="34"/>
      <c r="R15" s="35"/>
      <c r="S15" s="22"/>
      <c r="T15" s="23"/>
      <c r="U15" s="23"/>
      <c r="V15" s="23"/>
      <c r="W15" s="2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24.75" hidden="false" customHeight="true" outlineLevel="0" collapsed="false">
      <c r="A16" s="36" t="s">
        <v>29</v>
      </c>
      <c r="B16" s="37" t="s">
        <v>30</v>
      </c>
      <c r="C16" s="37" t="s">
        <v>31</v>
      </c>
      <c r="D16" s="37" t="s">
        <v>31</v>
      </c>
      <c r="E16" s="37" t="s">
        <v>32</v>
      </c>
      <c r="F16" s="37" t="s">
        <v>33</v>
      </c>
      <c r="G16" s="37" t="s">
        <v>33</v>
      </c>
      <c r="H16" s="37"/>
      <c r="I16" s="37"/>
      <c r="J16" s="37"/>
      <c r="K16" s="37"/>
      <c r="L16" s="38" t="n">
        <f aca="false">SUM(L20:L78)</f>
        <v>159120190.93</v>
      </c>
      <c r="M16" s="38" t="n">
        <v>138929891.42</v>
      </c>
      <c r="N16" s="38" t="n">
        <v>0</v>
      </c>
      <c r="O16" s="38" t="n">
        <v>138929891.42</v>
      </c>
      <c r="P16" s="38" t="n">
        <v>0</v>
      </c>
      <c r="Q16" s="38" t="n">
        <v>138929891.42</v>
      </c>
      <c r="R16" s="39" t="n">
        <v>0</v>
      </c>
      <c r="S16" s="39" t="n">
        <f aca="false">SUM(S20:S78)</f>
        <v>167587130.88</v>
      </c>
      <c r="T16" s="40" t="n">
        <f aca="false">SUM(T20:T78)</f>
        <v>168729591.91</v>
      </c>
      <c r="U16" s="40" t="n">
        <f aca="false">SUM(U17:U78)</f>
        <v>179475885.69</v>
      </c>
      <c r="V16" s="41" t="n">
        <f aca="false">SUM(V17:V78)</f>
        <v>183788755.87</v>
      </c>
      <c r="W16" s="42" t="n">
        <f aca="false">SUM(W17:W78)</f>
        <v>169777403.54</v>
      </c>
      <c r="X16" s="4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0.75" hidden="tru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6"/>
      <c r="M17" s="46"/>
      <c r="N17" s="46"/>
      <c r="O17" s="46"/>
      <c r="P17" s="46"/>
      <c r="Q17" s="46"/>
      <c r="R17" s="47"/>
      <c r="S17" s="47"/>
      <c r="T17" s="48"/>
      <c r="U17" s="48"/>
      <c r="V17" s="48"/>
      <c r="W17" s="48"/>
      <c r="X17" s="43" t="n">
        <f aca="false">W17-U17</f>
        <v>0</v>
      </c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54.75" hidden="true" customHeight="true" outlineLevel="0" collapsed="false">
      <c r="A18" s="44" t="s">
        <v>34</v>
      </c>
      <c r="B18" s="45" t="s">
        <v>30</v>
      </c>
      <c r="C18" s="45" t="s">
        <v>35</v>
      </c>
      <c r="D18" s="45" t="s">
        <v>36</v>
      </c>
      <c r="E18" s="45" t="s">
        <v>37</v>
      </c>
      <c r="F18" s="45" t="s">
        <v>38</v>
      </c>
      <c r="G18" s="45"/>
      <c r="H18" s="45"/>
      <c r="I18" s="45"/>
      <c r="J18" s="45"/>
      <c r="K18" s="45"/>
      <c r="L18" s="46"/>
      <c r="M18" s="46"/>
      <c r="N18" s="46"/>
      <c r="O18" s="46"/>
      <c r="P18" s="46"/>
      <c r="Q18" s="46"/>
      <c r="R18" s="47"/>
      <c r="S18" s="47"/>
      <c r="T18" s="48"/>
      <c r="U18" s="48" t="n">
        <f aca="false">150000+162000</f>
        <v>312000</v>
      </c>
      <c r="V18" s="48" t="n">
        <f aca="false">150000+162000</f>
        <v>312000</v>
      </c>
      <c r="W18" s="48" t="n">
        <v>0</v>
      </c>
      <c r="X18" s="43" t="n">
        <f aca="false">W18-U18</f>
        <v>-312000</v>
      </c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38.25" hidden="true" customHeight="true" outlineLevel="0" collapsed="false">
      <c r="A19" s="44" t="s">
        <v>39</v>
      </c>
      <c r="B19" s="45" t="s">
        <v>30</v>
      </c>
      <c r="C19" s="45" t="s">
        <v>35</v>
      </c>
      <c r="D19" s="45" t="s">
        <v>36</v>
      </c>
      <c r="E19" s="45" t="s">
        <v>40</v>
      </c>
      <c r="F19" s="45" t="s">
        <v>38</v>
      </c>
      <c r="G19" s="45"/>
      <c r="H19" s="45"/>
      <c r="I19" s="45"/>
      <c r="J19" s="45"/>
      <c r="K19" s="45"/>
      <c r="L19" s="46"/>
      <c r="M19" s="46"/>
      <c r="N19" s="46"/>
      <c r="O19" s="46"/>
      <c r="P19" s="46"/>
      <c r="Q19" s="46"/>
      <c r="R19" s="47"/>
      <c r="S19" s="47"/>
      <c r="T19" s="48" t="n">
        <v>0</v>
      </c>
      <c r="U19" s="48" t="n">
        <v>9334744.98</v>
      </c>
      <c r="V19" s="48" t="n">
        <v>9334744.98</v>
      </c>
      <c r="W19" s="48"/>
      <c r="X19" s="43" t="n">
        <f aca="false">W19-U19</f>
        <v>-9334744.98</v>
      </c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57" hidden="false" customHeight="true" outlineLevel="4" collapsed="false">
      <c r="A20" s="44" t="s">
        <v>41</v>
      </c>
      <c r="B20" s="45" t="s">
        <v>30</v>
      </c>
      <c r="C20" s="45" t="s">
        <v>42</v>
      </c>
      <c r="D20" s="45" t="s">
        <v>43</v>
      </c>
      <c r="E20" s="45" t="s">
        <v>44</v>
      </c>
      <c r="F20" s="45" t="s">
        <v>45</v>
      </c>
      <c r="G20" s="45" t="s">
        <v>33</v>
      </c>
      <c r="H20" s="45"/>
      <c r="I20" s="45"/>
      <c r="J20" s="45"/>
      <c r="K20" s="45"/>
      <c r="L20" s="46" t="n">
        <v>20272388.32</v>
      </c>
      <c r="M20" s="46" t="n">
        <v>20272388.32</v>
      </c>
      <c r="N20" s="46" t="n">
        <v>0</v>
      </c>
      <c r="O20" s="46" t="n">
        <v>20272388.32</v>
      </c>
      <c r="P20" s="46" t="n">
        <v>0</v>
      </c>
      <c r="Q20" s="46" t="n">
        <v>20272388.32</v>
      </c>
      <c r="R20" s="47" t="n">
        <v>0</v>
      </c>
      <c r="S20" s="47" t="n">
        <f aca="false">20272388.32+850</f>
        <v>20273238.32</v>
      </c>
      <c r="T20" s="48" t="n">
        <f aca="false">20272388.32+850</f>
        <v>20273238.32</v>
      </c>
      <c r="U20" s="48" t="n">
        <f aca="false">20185089.08+5400</f>
        <v>20190489.08</v>
      </c>
      <c r="V20" s="48" t="n">
        <f aca="false">20185089.08+5400</f>
        <v>20190489.08</v>
      </c>
      <c r="W20" s="48" t="n">
        <f aca="false">21583144.8-3300000</f>
        <v>18283144.8</v>
      </c>
      <c r="Y20" s="3"/>
      <c r="Z20" s="43"/>
      <c r="AA20" s="3"/>
      <c r="AB20" s="3"/>
      <c r="AC20" s="3"/>
      <c r="AD20" s="3"/>
      <c r="AE20" s="3"/>
      <c r="AF20" s="3"/>
      <c r="AG20" s="3"/>
    </row>
    <row r="21" customFormat="false" ht="46.5" hidden="false" customHeight="true" outlineLevel="4" collapsed="false">
      <c r="A21" s="44" t="s">
        <v>46</v>
      </c>
      <c r="B21" s="45" t="s">
        <v>30</v>
      </c>
      <c r="C21" s="45" t="s">
        <v>42</v>
      </c>
      <c r="D21" s="45" t="s">
        <v>43</v>
      </c>
      <c r="E21" s="45" t="s">
        <v>44</v>
      </c>
      <c r="F21" s="45" t="s">
        <v>38</v>
      </c>
      <c r="G21" s="45" t="s">
        <v>33</v>
      </c>
      <c r="H21" s="45"/>
      <c r="I21" s="45"/>
      <c r="J21" s="45"/>
      <c r="K21" s="45"/>
      <c r="L21" s="46" t="n">
        <v>14027194.15</v>
      </c>
      <c r="M21" s="46" t="n">
        <v>9027194.15</v>
      </c>
      <c r="N21" s="46" t="n">
        <v>0</v>
      </c>
      <c r="O21" s="46" t="n">
        <v>9027194.15</v>
      </c>
      <c r="P21" s="46" t="n">
        <v>0</v>
      </c>
      <c r="Q21" s="46" t="n">
        <v>9027194.15</v>
      </c>
      <c r="R21" s="47" t="n">
        <v>0</v>
      </c>
      <c r="S21" s="47" t="n">
        <f aca="false">13669844.15-850+4500-100</f>
        <v>13673394.15</v>
      </c>
      <c r="T21" s="48" t="n">
        <f aca="false">13669844.15-850+4500-100</f>
        <v>13673394.15</v>
      </c>
      <c r="U21" s="48" t="n">
        <f aca="false">13431543.39-5400+29302</f>
        <v>13455445.39</v>
      </c>
      <c r="V21" s="49" t="n">
        <f aca="false">13431543.39-5400+29302+556988.46</f>
        <v>14012433.85</v>
      </c>
      <c r="W21" s="50" t="n">
        <f aca="false">10085764.15+3300000+0.01</f>
        <v>13385764.16</v>
      </c>
      <c r="X21" s="51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26.4" hidden="false" customHeight="false" outlineLevel="4" collapsed="false">
      <c r="A22" s="44" t="s">
        <v>47</v>
      </c>
      <c r="B22" s="45" t="s">
        <v>30</v>
      </c>
      <c r="C22" s="45" t="s">
        <v>42</v>
      </c>
      <c r="D22" s="45" t="s">
        <v>43</v>
      </c>
      <c r="E22" s="45" t="s">
        <v>44</v>
      </c>
      <c r="F22" s="45" t="s">
        <v>48</v>
      </c>
      <c r="G22" s="45" t="s">
        <v>33</v>
      </c>
      <c r="H22" s="45"/>
      <c r="I22" s="45"/>
      <c r="J22" s="45"/>
      <c r="K22" s="45"/>
      <c r="L22" s="46" t="n">
        <v>480000</v>
      </c>
      <c r="M22" s="46" t="n">
        <v>480000</v>
      </c>
      <c r="N22" s="46" t="n">
        <v>0</v>
      </c>
      <c r="O22" s="46" t="n">
        <v>480000</v>
      </c>
      <c r="P22" s="46" t="n">
        <v>0</v>
      </c>
      <c r="Q22" s="46" t="n">
        <v>480000</v>
      </c>
      <c r="R22" s="47" t="n">
        <v>0</v>
      </c>
      <c r="S22" s="47" t="n">
        <v>480000</v>
      </c>
      <c r="T22" s="48" t="n">
        <v>480000</v>
      </c>
      <c r="U22" s="48" t="n">
        <f aca="false">480000+195.85</f>
        <v>480195.85</v>
      </c>
      <c r="V22" s="52" t="n">
        <f aca="false">480000+195.85+2574.3</f>
        <v>482770.15</v>
      </c>
      <c r="W22" s="50" t="n">
        <v>400000</v>
      </c>
      <c r="X22" s="4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0.6" hidden="false" customHeight="true" outlineLevel="4" collapsed="false">
      <c r="A23" s="44" t="s">
        <v>49</v>
      </c>
      <c r="B23" s="45" t="s">
        <v>30</v>
      </c>
      <c r="C23" s="45" t="s">
        <v>42</v>
      </c>
      <c r="D23" s="45" t="s">
        <v>43</v>
      </c>
      <c r="E23" s="45" t="s">
        <v>50</v>
      </c>
      <c r="F23" s="45" t="s">
        <v>45</v>
      </c>
      <c r="G23" s="45" t="s">
        <v>33</v>
      </c>
      <c r="H23" s="45"/>
      <c r="I23" s="45"/>
      <c r="J23" s="45"/>
      <c r="K23" s="45"/>
      <c r="L23" s="46" t="n">
        <v>32341.68</v>
      </c>
      <c r="M23" s="46" t="n">
        <v>32341.68</v>
      </c>
      <c r="N23" s="46" t="n">
        <v>0</v>
      </c>
      <c r="O23" s="46" t="n">
        <v>32341.68</v>
      </c>
      <c r="P23" s="46" t="n">
        <v>0</v>
      </c>
      <c r="Q23" s="46" t="n">
        <v>32341.68</v>
      </c>
      <c r="R23" s="47" t="n">
        <v>0</v>
      </c>
      <c r="S23" s="47" t="n">
        <f aca="false">32341.68+920+277.84</f>
        <v>33539.52</v>
      </c>
      <c r="T23" s="48" t="n">
        <f aca="false">32341.68+920+277.84</f>
        <v>33539.52</v>
      </c>
      <c r="U23" s="48" t="n">
        <f aca="false">32341.68+920+277.84</f>
        <v>33539.52</v>
      </c>
      <c r="V23" s="48" t="n">
        <f aca="false">32341.68+920+277.84</f>
        <v>33539.52</v>
      </c>
      <c r="W23" s="48" t="n">
        <v>35935.2</v>
      </c>
      <c r="X23" s="4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05.6" hidden="false" customHeight="true" outlineLevel="4" collapsed="false">
      <c r="A24" s="53" t="s">
        <v>51</v>
      </c>
      <c r="B24" s="54" t="s">
        <v>30</v>
      </c>
      <c r="C24" s="54" t="s">
        <v>42</v>
      </c>
      <c r="D24" s="54" t="s">
        <v>43</v>
      </c>
      <c r="E24" s="54" t="s">
        <v>50</v>
      </c>
      <c r="F24" s="54" t="s">
        <v>38</v>
      </c>
      <c r="G24" s="54" t="s">
        <v>33</v>
      </c>
      <c r="H24" s="54"/>
      <c r="I24" s="54"/>
      <c r="J24" s="54"/>
      <c r="K24" s="54"/>
      <c r="L24" s="55" t="n">
        <v>228073.32</v>
      </c>
      <c r="M24" s="55" t="n">
        <v>228073.32</v>
      </c>
      <c r="N24" s="55" t="n">
        <v>0</v>
      </c>
      <c r="O24" s="55" t="n">
        <v>228073.32</v>
      </c>
      <c r="P24" s="55" t="n">
        <v>0</v>
      </c>
      <c r="Q24" s="55" t="n">
        <v>228073.32</v>
      </c>
      <c r="R24" s="56" t="n">
        <v>0</v>
      </c>
      <c r="S24" s="47" t="n">
        <f aca="false">228073.32-14071.84+12874</f>
        <v>226875.48</v>
      </c>
      <c r="T24" s="48" t="n">
        <f aca="false">228073.32-14071.84+12874</f>
        <v>226875.48</v>
      </c>
      <c r="U24" s="48" t="n">
        <f aca="false">228073.32-14071.84+12874</f>
        <v>226875.48</v>
      </c>
      <c r="V24" s="48" t="n">
        <f aca="false">228073.32-14071.84+12874</f>
        <v>226875.48</v>
      </c>
      <c r="W24" s="48" t="n">
        <v>265418.8</v>
      </c>
      <c r="X24" s="4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43.25" hidden="false" customHeight="true" outlineLevel="4" collapsed="false">
      <c r="A25" s="44" t="s">
        <v>52</v>
      </c>
      <c r="B25" s="45" t="s">
        <v>30</v>
      </c>
      <c r="C25" s="45" t="s">
        <v>42</v>
      </c>
      <c r="D25" s="45" t="s">
        <v>43</v>
      </c>
      <c r="E25" s="45" t="s">
        <v>53</v>
      </c>
      <c r="F25" s="54" t="s">
        <v>45</v>
      </c>
      <c r="G25" s="54" t="s">
        <v>33</v>
      </c>
      <c r="H25" s="54"/>
      <c r="I25" s="54"/>
      <c r="J25" s="54"/>
      <c r="K25" s="54"/>
      <c r="L25" s="55" t="n">
        <v>22441222</v>
      </c>
      <c r="M25" s="55" t="n">
        <v>22441222</v>
      </c>
      <c r="N25" s="55" t="n">
        <v>0</v>
      </c>
      <c r="O25" s="55" t="n">
        <v>22441222</v>
      </c>
      <c r="P25" s="55" t="n">
        <v>0</v>
      </c>
      <c r="Q25" s="55" t="n">
        <v>22441222</v>
      </c>
      <c r="R25" s="56" t="n">
        <v>0</v>
      </c>
      <c r="S25" s="56" t="n">
        <v>22441222</v>
      </c>
      <c r="T25" s="57" t="n">
        <v>22441222</v>
      </c>
      <c r="U25" s="57" t="n">
        <v>22441222</v>
      </c>
      <c r="V25" s="57" t="n">
        <v>22441222</v>
      </c>
      <c r="W25" s="57" t="n">
        <v>23638623</v>
      </c>
      <c r="X25" s="4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94.8" hidden="false" customHeight="true" outlineLevel="4" collapsed="false">
      <c r="A26" s="44" t="s">
        <v>54</v>
      </c>
      <c r="B26" s="54" t="s">
        <v>30</v>
      </c>
      <c r="C26" s="54" t="s">
        <v>42</v>
      </c>
      <c r="D26" s="54" t="s">
        <v>43</v>
      </c>
      <c r="E26" s="54" t="s">
        <v>53</v>
      </c>
      <c r="F26" s="54" t="s">
        <v>38</v>
      </c>
      <c r="G26" s="54" t="s">
        <v>33</v>
      </c>
      <c r="H26" s="54"/>
      <c r="I26" s="54"/>
      <c r="J26" s="54"/>
      <c r="K26" s="54"/>
      <c r="L26" s="55" t="n">
        <v>176904</v>
      </c>
      <c r="M26" s="55" t="n">
        <v>176904</v>
      </c>
      <c r="N26" s="55" t="n">
        <v>0</v>
      </c>
      <c r="O26" s="55" t="n">
        <v>176904</v>
      </c>
      <c r="P26" s="55" t="n">
        <v>0</v>
      </c>
      <c r="Q26" s="55" t="n">
        <v>176904</v>
      </c>
      <c r="R26" s="56" t="n">
        <v>0</v>
      </c>
      <c r="S26" s="56" t="n">
        <v>176904</v>
      </c>
      <c r="T26" s="57" t="n">
        <v>176904</v>
      </c>
      <c r="U26" s="57" t="n">
        <v>176904</v>
      </c>
      <c r="V26" s="57" t="n">
        <v>176904</v>
      </c>
      <c r="W26" s="57" t="n">
        <v>166530</v>
      </c>
      <c r="X26" s="4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42" hidden="false" customHeight="true" outlineLevel="4" collapsed="false">
      <c r="A27" s="58" t="s">
        <v>55</v>
      </c>
      <c r="B27" s="59" t="s">
        <v>30</v>
      </c>
      <c r="C27" s="59" t="s">
        <v>42</v>
      </c>
      <c r="D27" s="59" t="s">
        <v>43</v>
      </c>
      <c r="E27" s="59" t="s">
        <v>56</v>
      </c>
      <c r="F27" s="54" t="s">
        <v>38</v>
      </c>
      <c r="G27" s="54"/>
      <c r="H27" s="54"/>
      <c r="I27" s="54"/>
      <c r="J27" s="54"/>
      <c r="K27" s="54"/>
      <c r="L27" s="55"/>
      <c r="M27" s="55"/>
      <c r="N27" s="55"/>
      <c r="O27" s="55"/>
      <c r="P27" s="55"/>
      <c r="Q27" s="55"/>
      <c r="R27" s="56"/>
      <c r="S27" s="56" t="n">
        <v>1263157.89</v>
      </c>
      <c r="T27" s="57" t="n">
        <v>1263157.89</v>
      </c>
      <c r="U27" s="57" t="n">
        <v>1263157.89</v>
      </c>
      <c r="V27" s="57" t="n">
        <v>1263157.89</v>
      </c>
      <c r="W27" s="60" t="n">
        <v>25000</v>
      </c>
      <c r="X27" s="4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30" hidden="false" customHeight="true" outlineLevel="4" collapsed="false">
      <c r="A28" s="44" t="s">
        <v>57</v>
      </c>
      <c r="B28" s="45" t="s">
        <v>30</v>
      </c>
      <c r="C28" s="45" t="s">
        <v>42</v>
      </c>
      <c r="D28" s="45" t="s">
        <v>43</v>
      </c>
      <c r="E28" s="45" t="s">
        <v>58</v>
      </c>
      <c r="F28" s="45" t="s">
        <v>38</v>
      </c>
      <c r="G28" s="45"/>
      <c r="H28" s="45"/>
      <c r="I28" s="45"/>
      <c r="J28" s="45"/>
      <c r="K28" s="45"/>
      <c r="L28" s="46"/>
      <c r="M28" s="46"/>
      <c r="N28" s="46"/>
      <c r="O28" s="46"/>
      <c r="P28" s="46"/>
      <c r="Q28" s="46"/>
      <c r="R28" s="47"/>
      <c r="S28" s="47" t="n">
        <v>100</v>
      </c>
      <c r="T28" s="48" t="n">
        <v>100</v>
      </c>
      <c r="U28" s="48" t="n">
        <v>100</v>
      </c>
      <c r="V28" s="52" t="n">
        <f aca="false">100+181342.8+81124</f>
        <v>262566.8</v>
      </c>
      <c r="W28" s="50" t="n">
        <v>100000</v>
      </c>
      <c r="X28" s="4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6.5" hidden="false" customHeight="true" outlineLevel="4" collapsed="false">
      <c r="A29" s="53" t="s">
        <v>59</v>
      </c>
      <c r="B29" s="54" t="s">
        <v>30</v>
      </c>
      <c r="C29" s="54" t="s">
        <v>42</v>
      </c>
      <c r="D29" s="54" t="s">
        <v>43</v>
      </c>
      <c r="E29" s="54" t="s">
        <v>58</v>
      </c>
      <c r="F29" s="54" t="s">
        <v>48</v>
      </c>
      <c r="G29" s="54"/>
      <c r="H29" s="54"/>
      <c r="I29" s="54"/>
      <c r="J29" s="54"/>
      <c r="K29" s="54"/>
      <c r="L29" s="55" t="n">
        <v>200000</v>
      </c>
      <c r="M29" s="55"/>
      <c r="N29" s="55"/>
      <c r="O29" s="55"/>
      <c r="P29" s="55"/>
      <c r="Q29" s="55"/>
      <c r="R29" s="56"/>
      <c r="S29" s="56" t="n">
        <v>200000</v>
      </c>
      <c r="T29" s="57" t="n">
        <v>200000</v>
      </c>
      <c r="U29" s="48" t="n">
        <f aca="false">200000-195.85</f>
        <v>199804.15</v>
      </c>
      <c r="V29" s="52" t="n">
        <f aca="false">200000-195.85-11238.6-2574.3</f>
        <v>185991.25</v>
      </c>
      <c r="W29" s="50" t="n">
        <v>100000</v>
      </c>
      <c r="X29" s="4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52.8" hidden="false" customHeight="false" outlineLevel="4" collapsed="false">
      <c r="A30" s="53" t="s">
        <v>60</v>
      </c>
      <c r="B30" s="54" t="s">
        <v>30</v>
      </c>
      <c r="C30" s="54" t="s">
        <v>42</v>
      </c>
      <c r="D30" s="54" t="s">
        <v>61</v>
      </c>
      <c r="E30" s="54" t="s">
        <v>62</v>
      </c>
      <c r="F30" s="54" t="s">
        <v>38</v>
      </c>
      <c r="G30" s="54" t="s">
        <v>33</v>
      </c>
      <c r="H30" s="54"/>
      <c r="I30" s="54"/>
      <c r="J30" s="54"/>
      <c r="K30" s="54"/>
      <c r="L30" s="55" t="n">
        <v>19200</v>
      </c>
      <c r="M30" s="55" t="n">
        <v>19200</v>
      </c>
      <c r="N30" s="55" t="n">
        <v>0</v>
      </c>
      <c r="O30" s="55" t="n">
        <v>19200</v>
      </c>
      <c r="P30" s="55" t="n">
        <v>0</v>
      </c>
      <c r="Q30" s="55" t="n">
        <v>19200</v>
      </c>
      <c r="R30" s="56" t="n">
        <v>0</v>
      </c>
      <c r="S30" s="56" t="n">
        <v>38400</v>
      </c>
      <c r="T30" s="57" t="n">
        <v>42400</v>
      </c>
      <c r="U30" s="48" t="n">
        <v>42400</v>
      </c>
      <c r="V30" s="48" t="n">
        <v>42400</v>
      </c>
      <c r="W30" s="48" t="n">
        <v>42400</v>
      </c>
      <c r="X30" s="4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55.5" hidden="false" customHeight="true" outlineLevel="4" collapsed="false">
      <c r="A31" s="53" t="s">
        <v>63</v>
      </c>
      <c r="B31" s="54" t="s">
        <v>30</v>
      </c>
      <c r="C31" s="54" t="s">
        <v>42</v>
      </c>
      <c r="D31" s="54" t="s">
        <v>61</v>
      </c>
      <c r="E31" s="54" t="s">
        <v>64</v>
      </c>
      <c r="F31" s="54" t="s">
        <v>38</v>
      </c>
      <c r="G31" s="54"/>
      <c r="H31" s="54"/>
      <c r="I31" s="54"/>
      <c r="J31" s="54"/>
      <c r="K31" s="54"/>
      <c r="L31" s="55"/>
      <c r="M31" s="55"/>
      <c r="N31" s="55"/>
      <c r="O31" s="55"/>
      <c r="P31" s="55"/>
      <c r="Q31" s="55"/>
      <c r="R31" s="56"/>
      <c r="S31" s="56"/>
      <c r="T31" s="57" t="n">
        <v>5000</v>
      </c>
      <c r="U31" s="48" t="n">
        <v>5000</v>
      </c>
      <c r="V31" s="48" t="n">
        <v>5000</v>
      </c>
      <c r="W31" s="48" t="n">
        <v>5000</v>
      </c>
      <c r="X31" s="4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78.75" hidden="false" customHeight="true" outlineLevel="4" collapsed="false">
      <c r="A32" s="53" t="s">
        <v>65</v>
      </c>
      <c r="B32" s="54" t="s">
        <v>30</v>
      </c>
      <c r="C32" s="54" t="s">
        <v>42</v>
      </c>
      <c r="D32" s="54" t="s">
        <v>61</v>
      </c>
      <c r="E32" s="54" t="s">
        <v>66</v>
      </c>
      <c r="F32" s="54" t="s">
        <v>45</v>
      </c>
      <c r="G32" s="54" t="s">
        <v>33</v>
      </c>
      <c r="H32" s="54"/>
      <c r="I32" s="54"/>
      <c r="J32" s="54"/>
      <c r="K32" s="54"/>
      <c r="L32" s="55" t="n">
        <v>7079983.6</v>
      </c>
      <c r="M32" s="55" t="n">
        <v>7079983.6</v>
      </c>
      <c r="N32" s="55" t="n">
        <v>0</v>
      </c>
      <c r="O32" s="55" t="n">
        <v>7079983.6</v>
      </c>
      <c r="P32" s="55" t="n">
        <v>0</v>
      </c>
      <c r="Q32" s="55" t="n">
        <v>7079983.6</v>
      </c>
      <c r="R32" s="56" t="n">
        <v>0</v>
      </c>
      <c r="S32" s="56" t="n">
        <v>7079983.6</v>
      </c>
      <c r="T32" s="57" t="n">
        <f aca="false">6945076.61+713375</f>
        <v>7658451.61</v>
      </c>
      <c r="U32" s="48" t="n">
        <f aca="false">6945076.61+713375</f>
        <v>7658451.61</v>
      </c>
      <c r="V32" s="48" t="n">
        <f aca="false">6945076.61+713375</f>
        <v>7658451.61</v>
      </c>
      <c r="W32" s="48" t="n">
        <f aca="false">9149917.11-500000-343595.83</f>
        <v>8306321.28</v>
      </c>
      <c r="X32" s="4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52.8" hidden="false" customHeight="false" outlineLevel="4" collapsed="false">
      <c r="A33" s="44" t="s">
        <v>67</v>
      </c>
      <c r="B33" s="45" t="s">
        <v>30</v>
      </c>
      <c r="C33" s="45" t="s">
        <v>42</v>
      </c>
      <c r="D33" s="45" t="s">
        <v>61</v>
      </c>
      <c r="E33" s="45" t="s">
        <v>66</v>
      </c>
      <c r="F33" s="45" t="s">
        <v>38</v>
      </c>
      <c r="G33" s="45" t="s">
        <v>33</v>
      </c>
      <c r="H33" s="45"/>
      <c r="I33" s="45"/>
      <c r="J33" s="45"/>
      <c r="K33" s="45"/>
      <c r="L33" s="46" t="n">
        <v>15753799.51</v>
      </c>
      <c r="M33" s="46" t="n">
        <v>3563500</v>
      </c>
      <c r="N33" s="46" t="n">
        <v>0</v>
      </c>
      <c r="O33" s="46" t="n">
        <v>3563500</v>
      </c>
      <c r="P33" s="46" t="n">
        <v>0</v>
      </c>
      <c r="Q33" s="46" t="n">
        <v>3563500</v>
      </c>
      <c r="R33" s="47" t="n">
        <v>0</v>
      </c>
      <c r="S33" s="47" t="n">
        <v>16330587.63</v>
      </c>
      <c r="T33" s="48" t="n">
        <f aca="false">16317587.63+55000</f>
        <v>16372587.63</v>
      </c>
      <c r="U33" s="48" t="n">
        <f aca="false">16702587.63-32700+27048</f>
        <v>16696935.63</v>
      </c>
      <c r="V33" s="49" t="n">
        <f aca="false">16702587.63-32700+27048+2520504.94</f>
        <v>19217440.57</v>
      </c>
      <c r="W33" s="55" t="n">
        <f aca="false">15683910.04-1262414.25+500000-160.1+343595.83+0.48</f>
        <v>15264932</v>
      </c>
      <c r="X33" s="4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42.75" hidden="false" customHeight="true" outlineLevel="4" collapsed="false">
      <c r="A34" s="44" t="s">
        <v>68</v>
      </c>
      <c r="B34" s="45" t="s">
        <v>30</v>
      </c>
      <c r="C34" s="45" t="s">
        <v>42</v>
      </c>
      <c r="D34" s="45" t="s">
        <v>61</v>
      </c>
      <c r="E34" s="45" t="s">
        <v>69</v>
      </c>
      <c r="F34" s="45" t="s">
        <v>38</v>
      </c>
      <c r="G34" s="45"/>
      <c r="H34" s="45"/>
      <c r="I34" s="45"/>
      <c r="J34" s="45"/>
      <c r="K34" s="45"/>
      <c r="L34" s="46"/>
      <c r="M34" s="46"/>
      <c r="N34" s="46"/>
      <c r="O34" s="46"/>
      <c r="P34" s="46"/>
      <c r="Q34" s="46"/>
      <c r="R34" s="47"/>
      <c r="S34" s="47"/>
      <c r="T34" s="48"/>
      <c r="U34" s="48"/>
      <c r="V34" s="49"/>
      <c r="W34" s="61" t="n">
        <v>1000000</v>
      </c>
      <c r="X34" s="4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56.25" hidden="false" customHeight="true" outlineLevel="4" collapsed="false">
      <c r="A35" s="44" t="s">
        <v>70</v>
      </c>
      <c r="B35" s="45" t="s">
        <v>30</v>
      </c>
      <c r="C35" s="45" t="s">
        <v>42</v>
      </c>
      <c r="D35" s="45" t="s">
        <v>61</v>
      </c>
      <c r="E35" s="45" t="s">
        <v>66</v>
      </c>
      <c r="F35" s="45" t="s">
        <v>48</v>
      </c>
      <c r="G35" s="45" t="s">
        <v>33</v>
      </c>
      <c r="H35" s="45"/>
      <c r="I35" s="45"/>
      <c r="J35" s="45"/>
      <c r="K35" s="45"/>
      <c r="L35" s="46" t="n">
        <v>763500</v>
      </c>
      <c r="M35" s="46" t="n">
        <v>763500</v>
      </c>
      <c r="N35" s="46" t="n">
        <v>0</v>
      </c>
      <c r="O35" s="46" t="n">
        <v>763500</v>
      </c>
      <c r="P35" s="46" t="n">
        <v>0</v>
      </c>
      <c r="Q35" s="46" t="n">
        <v>763500</v>
      </c>
      <c r="R35" s="47" t="n">
        <v>0</v>
      </c>
      <c r="S35" s="47" t="n">
        <v>766412.43</v>
      </c>
      <c r="T35" s="48" t="n">
        <v>766412.43</v>
      </c>
      <c r="U35" s="48" t="n">
        <v>766412.43</v>
      </c>
      <c r="V35" s="49" t="n">
        <f aca="false">766412.43+96661.71</f>
        <v>863074.14</v>
      </c>
      <c r="W35" s="50" t="n">
        <v>763500</v>
      </c>
      <c r="X35" s="4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08" hidden="false" customHeight="true" outlineLevel="4" collapsed="false">
      <c r="A36" s="44" t="s">
        <v>71</v>
      </c>
      <c r="B36" s="54" t="s">
        <v>30</v>
      </c>
      <c r="C36" s="54" t="s">
        <v>42</v>
      </c>
      <c r="D36" s="54" t="s">
        <v>61</v>
      </c>
      <c r="E36" s="54" t="s">
        <v>72</v>
      </c>
      <c r="F36" s="54" t="s">
        <v>45</v>
      </c>
      <c r="G36" s="54" t="s">
        <v>33</v>
      </c>
      <c r="H36" s="54"/>
      <c r="I36" s="54"/>
      <c r="J36" s="54"/>
      <c r="K36" s="54"/>
      <c r="L36" s="55" t="n">
        <v>5077800</v>
      </c>
      <c r="M36" s="55" t="n">
        <v>5077800</v>
      </c>
      <c r="N36" s="55" t="n">
        <v>0</v>
      </c>
      <c r="O36" s="55" t="n">
        <v>5077800</v>
      </c>
      <c r="P36" s="55" t="n">
        <v>0</v>
      </c>
      <c r="Q36" s="55" t="n">
        <v>5077800</v>
      </c>
      <c r="R36" s="56" t="n">
        <v>0</v>
      </c>
      <c r="S36" s="56" t="n">
        <v>5077800</v>
      </c>
      <c r="T36" s="57" t="n">
        <v>5077800</v>
      </c>
      <c r="U36" s="57" t="n">
        <v>5077800</v>
      </c>
      <c r="V36" s="57" t="n">
        <v>5077800</v>
      </c>
      <c r="W36" s="57" t="n">
        <v>5077800</v>
      </c>
      <c r="X36" s="4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43.25" hidden="false" customHeight="true" outlineLevel="4" collapsed="false">
      <c r="A37" s="44" t="s">
        <v>73</v>
      </c>
      <c r="B37" s="54" t="s">
        <v>30</v>
      </c>
      <c r="C37" s="54" t="s">
        <v>42</v>
      </c>
      <c r="D37" s="54" t="s">
        <v>61</v>
      </c>
      <c r="E37" s="54" t="s">
        <v>74</v>
      </c>
      <c r="F37" s="54" t="s">
        <v>45</v>
      </c>
      <c r="G37" s="54" t="s">
        <v>33</v>
      </c>
      <c r="H37" s="54"/>
      <c r="I37" s="54"/>
      <c r="J37" s="54"/>
      <c r="K37" s="54"/>
      <c r="L37" s="55" t="n">
        <v>40116256</v>
      </c>
      <c r="M37" s="55" t="n">
        <v>40116256</v>
      </c>
      <c r="N37" s="55" t="n">
        <v>0</v>
      </c>
      <c r="O37" s="55" t="n">
        <v>40116256</v>
      </c>
      <c r="P37" s="55" t="n">
        <v>0</v>
      </c>
      <c r="Q37" s="55" t="n">
        <v>40116256</v>
      </c>
      <c r="R37" s="56" t="n">
        <v>0</v>
      </c>
      <c r="S37" s="56" t="n">
        <v>40116256</v>
      </c>
      <c r="T37" s="57" t="n">
        <v>40116256</v>
      </c>
      <c r="U37" s="57" t="n">
        <v>40116256</v>
      </c>
      <c r="V37" s="57" t="n">
        <v>40116256</v>
      </c>
      <c r="W37" s="57" t="n">
        <f aca="false">43079859.75-115668</f>
        <v>42964191.75</v>
      </c>
      <c r="X37" s="4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18.5" hidden="false" customHeight="true" outlineLevel="4" collapsed="false">
      <c r="A38" s="44" t="s">
        <v>75</v>
      </c>
      <c r="B38" s="54" t="s">
        <v>30</v>
      </c>
      <c r="C38" s="54" t="s">
        <v>42</v>
      </c>
      <c r="D38" s="54" t="s">
        <v>61</v>
      </c>
      <c r="E38" s="54" t="s">
        <v>74</v>
      </c>
      <c r="F38" s="54" t="s">
        <v>38</v>
      </c>
      <c r="G38" s="54" t="s">
        <v>33</v>
      </c>
      <c r="H38" s="54"/>
      <c r="I38" s="54"/>
      <c r="J38" s="54"/>
      <c r="K38" s="54"/>
      <c r="L38" s="55" t="n">
        <v>1064481</v>
      </c>
      <c r="M38" s="55" t="n">
        <v>1064481</v>
      </c>
      <c r="N38" s="55" t="n">
        <v>0</v>
      </c>
      <c r="O38" s="55" t="n">
        <v>1064481</v>
      </c>
      <c r="P38" s="55" t="n">
        <v>0</v>
      </c>
      <c r="Q38" s="55" t="n">
        <v>1064481</v>
      </c>
      <c r="R38" s="56" t="n">
        <v>0</v>
      </c>
      <c r="S38" s="56" t="n">
        <v>1064481</v>
      </c>
      <c r="T38" s="57" t="n">
        <v>1064481</v>
      </c>
      <c r="U38" s="57" t="n">
        <v>1064481</v>
      </c>
      <c r="V38" s="57" t="n">
        <v>1064481</v>
      </c>
      <c r="W38" s="57" t="n">
        <f aca="false">906609+115668</f>
        <v>1022277</v>
      </c>
      <c r="X38" s="4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39.6" hidden="false" customHeight="false" outlineLevel="4" collapsed="false">
      <c r="A39" s="53" t="s">
        <v>76</v>
      </c>
      <c r="B39" s="54" t="s">
        <v>30</v>
      </c>
      <c r="C39" s="54" t="s">
        <v>42</v>
      </c>
      <c r="D39" s="54" t="s">
        <v>61</v>
      </c>
      <c r="E39" s="54" t="s">
        <v>77</v>
      </c>
      <c r="F39" s="54" t="s">
        <v>38</v>
      </c>
      <c r="G39" s="54" t="s">
        <v>33</v>
      </c>
      <c r="H39" s="54"/>
      <c r="I39" s="54"/>
      <c r="J39" s="54"/>
      <c r="K39" s="54"/>
      <c r="L39" s="55" t="n">
        <v>1024600</v>
      </c>
      <c r="M39" s="55" t="n">
        <v>1024600</v>
      </c>
      <c r="N39" s="55" t="n">
        <v>0</v>
      </c>
      <c r="O39" s="55" t="n">
        <v>1024600</v>
      </c>
      <c r="P39" s="55" t="n">
        <v>0</v>
      </c>
      <c r="Q39" s="55" t="n">
        <v>1024600</v>
      </c>
      <c r="R39" s="56" t="n">
        <v>0</v>
      </c>
      <c r="S39" s="56" t="n">
        <v>1008703.23</v>
      </c>
      <c r="T39" s="57" t="n">
        <v>1008338.98</v>
      </c>
      <c r="U39" s="57" t="n">
        <v>981838.98</v>
      </c>
      <c r="V39" s="62" t="n">
        <f aca="false">981838.98-22158.02</f>
        <v>959680.96</v>
      </c>
      <c r="W39" s="63" t="n">
        <v>960000</v>
      </c>
      <c r="X39" s="4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54" hidden="false" customHeight="true" outlineLevel="4" collapsed="false">
      <c r="A40" s="53" t="s">
        <v>78</v>
      </c>
      <c r="B40" s="54" t="s">
        <v>30</v>
      </c>
      <c r="C40" s="54" t="s">
        <v>42</v>
      </c>
      <c r="D40" s="54" t="s">
        <v>61</v>
      </c>
      <c r="E40" s="54" t="s">
        <v>79</v>
      </c>
      <c r="F40" s="54" t="s">
        <v>38</v>
      </c>
      <c r="G40" s="54"/>
      <c r="H40" s="54"/>
      <c r="I40" s="54"/>
      <c r="J40" s="54"/>
      <c r="K40" s="54"/>
      <c r="L40" s="55"/>
      <c r="M40" s="55"/>
      <c r="N40" s="55"/>
      <c r="O40" s="55"/>
      <c r="P40" s="55"/>
      <c r="Q40" s="55"/>
      <c r="R40" s="56"/>
      <c r="S40" s="56" t="n">
        <v>4330734.77</v>
      </c>
      <c r="T40" s="57" t="n">
        <v>4705185.05</v>
      </c>
      <c r="U40" s="57" t="n">
        <v>4705185.05</v>
      </c>
      <c r="V40" s="57" t="n">
        <v>4705185.05</v>
      </c>
      <c r="W40" s="57" t="n">
        <v>4460316.93</v>
      </c>
      <c r="X40" s="4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53.25" hidden="true" customHeight="true" outlineLevel="4" collapsed="false">
      <c r="A41" s="44" t="s">
        <v>80</v>
      </c>
      <c r="B41" s="45" t="s">
        <v>30</v>
      </c>
      <c r="C41" s="45" t="s">
        <v>42</v>
      </c>
      <c r="D41" s="45" t="s">
        <v>61</v>
      </c>
      <c r="E41" s="45" t="s">
        <v>81</v>
      </c>
      <c r="F41" s="45" t="s">
        <v>38</v>
      </c>
      <c r="G41" s="45" t="s">
        <v>33</v>
      </c>
      <c r="H41" s="45"/>
      <c r="I41" s="45"/>
      <c r="J41" s="45"/>
      <c r="K41" s="45"/>
      <c r="L41" s="46" t="n">
        <v>2261214.4</v>
      </c>
      <c r="M41" s="46" t="n">
        <v>2261214.4</v>
      </c>
      <c r="N41" s="46" t="n">
        <v>0</v>
      </c>
      <c r="O41" s="46" t="n">
        <v>2261214.4</v>
      </c>
      <c r="P41" s="46" t="n">
        <v>0</v>
      </c>
      <c r="Q41" s="46" t="n">
        <v>2261214.4</v>
      </c>
      <c r="R41" s="47" t="n">
        <v>0</v>
      </c>
      <c r="S41" s="47" t="n">
        <f aca="false">2261214.4+392296.79-22346.45</f>
        <v>2631164.74</v>
      </c>
      <c r="T41" s="48" t="n">
        <f aca="false">2261214.4+392296.79-22346.45</f>
        <v>2631164.74</v>
      </c>
      <c r="U41" s="48" t="n">
        <f aca="false">2261214.4+392296.79-22346.45</f>
        <v>2631164.74</v>
      </c>
      <c r="V41" s="48" t="n">
        <f aca="false">2261214.4+392296.79-22346.45</f>
        <v>2631164.74</v>
      </c>
      <c r="W41" s="48" t="n">
        <v>0</v>
      </c>
      <c r="X41" s="43" t="n">
        <f aca="false">W41-U41</f>
        <v>-2631164.74</v>
      </c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70.5" hidden="false" customHeight="true" outlineLevel="4" collapsed="false">
      <c r="A42" s="58" t="s">
        <v>82</v>
      </c>
      <c r="B42" s="64" t="s">
        <v>30</v>
      </c>
      <c r="C42" s="64" t="s">
        <v>42</v>
      </c>
      <c r="D42" s="64" t="s">
        <v>61</v>
      </c>
      <c r="E42" s="64" t="s">
        <v>83</v>
      </c>
      <c r="F42" s="64" t="s">
        <v>38</v>
      </c>
      <c r="G42" s="45"/>
      <c r="H42" s="45"/>
      <c r="I42" s="45"/>
      <c r="J42" s="45"/>
      <c r="K42" s="45"/>
      <c r="L42" s="46"/>
      <c r="M42" s="46"/>
      <c r="N42" s="46"/>
      <c r="O42" s="46"/>
      <c r="P42" s="46"/>
      <c r="Q42" s="46"/>
      <c r="R42" s="47"/>
      <c r="S42" s="47"/>
      <c r="T42" s="48"/>
      <c r="U42" s="48"/>
      <c r="V42" s="48"/>
      <c r="W42" s="48" t="n">
        <v>1568904.26</v>
      </c>
      <c r="X42" s="4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41.25" hidden="false" customHeight="true" outlineLevel="4" collapsed="false">
      <c r="A43" s="58" t="s">
        <v>84</v>
      </c>
      <c r="B43" s="64" t="s">
        <v>30</v>
      </c>
      <c r="C43" s="64" t="s">
        <v>42</v>
      </c>
      <c r="D43" s="64" t="s">
        <v>61</v>
      </c>
      <c r="E43" s="64" t="s">
        <v>85</v>
      </c>
      <c r="F43" s="45" t="s">
        <v>38</v>
      </c>
      <c r="G43" s="45"/>
      <c r="H43" s="45"/>
      <c r="I43" s="45"/>
      <c r="J43" s="45"/>
      <c r="K43" s="45"/>
      <c r="L43" s="46"/>
      <c r="M43" s="46"/>
      <c r="N43" s="46"/>
      <c r="O43" s="46"/>
      <c r="P43" s="46"/>
      <c r="Q43" s="46"/>
      <c r="R43" s="47"/>
      <c r="S43" s="47" t="n">
        <f aca="false">1899552.39+191.9</f>
        <v>1899744.29</v>
      </c>
      <c r="T43" s="48" t="n">
        <f aca="false">1899552.39+191.9</f>
        <v>1899744.29</v>
      </c>
      <c r="U43" s="48" t="n">
        <f aca="false">1899552.39+191.9</f>
        <v>1899744.29</v>
      </c>
      <c r="V43" s="48" t="n">
        <f aca="false">1899552.39+191.9</f>
        <v>1899744.29</v>
      </c>
      <c r="W43" s="48" t="n">
        <f aca="false">1584407.41+160.1</f>
        <v>1584567.51</v>
      </c>
      <c r="X43" s="4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42" hidden="false" customHeight="true" outlineLevel="4" collapsed="false">
      <c r="A44" s="44" t="s">
        <v>86</v>
      </c>
      <c r="B44" s="45" t="s">
        <v>30</v>
      </c>
      <c r="C44" s="45" t="s">
        <v>42</v>
      </c>
      <c r="D44" s="45" t="s">
        <v>61</v>
      </c>
      <c r="E44" s="45" t="s">
        <v>87</v>
      </c>
      <c r="F44" s="45" t="s">
        <v>38</v>
      </c>
      <c r="G44" s="45"/>
      <c r="H44" s="45"/>
      <c r="I44" s="45"/>
      <c r="J44" s="45"/>
      <c r="K44" s="45"/>
      <c r="L44" s="46"/>
      <c r="M44" s="46"/>
      <c r="N44" s="46"/>
      <c r="O44" s="46"/>
      <c r="P44" s="46"/>
      <c r="Q44" s="46"/>
      <c r="R44" s="47"/>
      <c r="S44" s="47"/>
      <c r="T44" s="48" t="n">
        <v>4000</v>
      </c>
      <c r="U44" s="48" t="n">
        <v>4000</v>
      </c>
      <c r="V44" s="48" t="n">
        <v>4000</v>
      </c>
      <c r="W44" s="65" t="n">
        <v>4000</v>
      </c>
      <c r="X44" s="4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42" hidden="true" customHeight="true" outlineLevel="4" collapsed="false">
      <c r="A45" s="44" t="s">
        <v>88</v>
      </c>
      <c r="B45" s="45" t="s">
        <v>30</v>
      </c>
      <c r="C45" s="45" t="s">
        <v>42</v>
      </c>
      <c r="D45" s="45" t="s">
        <v>61</v>
      </c>
      <c r="E45" s="45" t="s">
        <v>40</v>
      </c>
      <c r="F45" s="45" t="s">
        <v>38</v>
      </c>
      <c r="G45" s="45"/>
      <c r="H45" s="45"/>
      <c r="I45" s="45"/>
      <c r="J45" s="45"/>
      <c r="K45" s="45"/>
      <c r="L45" s="46"/>
      <c r="M45" s="46"/>
      <c r="N45" s="46"/>
      <c r="O45" s="46"/>
      <c r="P45" s="46"/>
      <c r="Q45" s="46"/>
      <c r="R45" s="47"/>
      <c r="S45" s="47"/>
      <c r="T45" s="48"/>
      <c r="U45" s="48" t="n">
        <v>1040944.8</v>
      </c>
      <c r="V45" s="48" t="n">
        <v>1040944.8</v>
      </c>
      <c r="W45" s="65"/>
      <c r="X45" s="43" t="n">
        <f aca="false">W45-U45</f>
        <v>-1040944.8</v>
      </c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30.75" hidden="false" customHeight="true" outlineLevel="4" collapsed="false">
      <c r="A46" s="44" t="s">
        <v>89</v>
      </c>
      <c r="B46" s="45" t="s">
        <v>30</v>
      </c>
      <c r="C46" s="45" t="s">
        <v>42</v>
      </c>
      <c r="D46" s="45" t="s">
        <v>61</v>
      </c>
      <c r="E46" s="45" t="s">
        <v>58</v>
      </c>
      <c r="F46" s="45" t="s">
        <v>38</v>
      </c>
      <c r="G46" s="45"/>
      <c r="H46" s="45"/>
      <c r="I46" s="45"/>
      <c r="J46" s="45"/>
      <c r="K46" s="45"/>
      <c r="L46" s="46"/>
      <c r="M46" s="46"/>
      <c r="N46" s="46"/>
      <c r="O46" s="46"/>
      <c r="P46" s="46"/>
      <c r="Q46" s="46"/>
      <c r="R46" s="47"/>
      <c r="S46" s="47" t="n">
        <v>1100</v>
      </c>
      <c r="T46" s="48" t="n">
        <v>1100</v>
      </c>
      <c r="U46" s="48" t="n">
        <f aca="false">1100+32700</f>
        <v>33800</v>
      </c>
      <c r="V46" s="48" t="n">
        <f aca="false">1100+32700</f>
        <v>33800</v>
      </c>
      <c r="W46" s="65" t="n">
        <v>100</v>
      </c>
      <c r="X46" s="4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7.25" hidden="false" customHeight="true" outlineLevel="4" collapsed="false">
      <c r="A47" s="44" t="s">
        <v>59</v>
      </c>
      <c r="B47" s="45" t="s">
        <v>30</v>
      </c>
      <c r="C47" s="45" t="s">
        <v>42</v>
      </c>
      <c r="D47" s="45" t="s">
        <v>61</v>
      </c>
      <c r="E47" s="45" t="s">
        <v>58</v>
      </c>
      <c r="F47" s="45" t="s">
        <v>48</v>
      </c>
      <c r="G47" s="45"/>
      <c r="H47" s="45"/>
      <c r="I47" s="45"/>
      <c r="J47" s="45"/>
      <c r="K47" s="45"/>
      <c r="L47" s="46" t="n">
        <v>600000</v>
      </c>
      <c r="M47" s="46"/>
      <c r="N47" s="46"/>
      <c r="O47" s="46"/>
      <c r="P47" s="46"/>
      <c r="Q47" s="46"/>
      <c r="R47" s="47"/>
      <c r="S47" s="47" t="n">
        <v>599000</v>
      </c>
      <c r="T47" s="48" t="n">
        <v>599000</v>
      </c>
      <c r="U47" s="48" t="n">
        <v>599000</v>
      </c>
      <c r="V47" s="52" t="n">
        <f aca="false">599000+749147.8-74503.69-189301.89-81124</f>
        <v>1003218.22</v>
      </c>
      <c r="W47" s="63" t="n">
        <f aca="false">500000+473568.79</f>
        <v>973568.79</v>
      </c>
      <c r="X47" s="4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53.25" hidden="false" customHeight="true" outlineLevel="4" collapsed="false">
      <c r="A48" s="44" t="s">
        <v>90</v>
      </c>
      <c r="B48" s="45" t="s">
        <v>30</v>
      </c>
      <c r="C48" s="45" t="s">
        <v>42</v>
      </c>
      <c r="D48" s="45" t="s">
        <v>35</v>
      </c>
      <c r="E48" s="45" t="s">
        <v>91</v>
      </c>
      <c r="F48" s="45" t="s">
        <v>92</v>
      </c>
      <c r="G48" s="45" t="s">
        <v>33</v>
      </c>
      <c r="H48" s="45"/>
      <c r="I48" s="45"/>
      <c r="J48" s="45"/>
      <c r="K48" s="45"/>
      <c r="L48" s="46" t="n">
        <v>8600071.08</v>
      </c>
      <c r="M48" s="46" t="n">
        <v>7600071.08</v>
      </c>
      <c r="N48" s="46" t="n">
        <v>0</v>
      </c>
      <c r="O48" s="46" t="n">
        <v>7600071.08</v>
      </c>
      <c r="P48" s="46" t="n">
        <v>0</v>
      </c>
      <c r="Q48" s="46" t="n">
        <v>7600071.08</v>
      </c>
      <c r="R48" s="47" t="n">
        <v>0</v>
      </c>
      <c r="S48" s="47" t="n">
        <v>8089603.29</v>
      </c>
      <c r="T48" s="48" t="n">
        <v>8224510.28</v>
      </c>
      <c r="U48" s="48" t="n">
        <v>8224510.28</v>
      </c>
      <c r="V48" s="49" t="n">
        <f aca="false">8224510.28+32761.75</f>
        <v>8257272.03</v>
      </c>
      <c r="W48" s="61" t="n">
        <v>8565400</v>
      </c>
      <c r="X48" s="4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68.25" hidden="false" customHeight="true" outlineLevel="4" collapsed="false">
      <c r="A49" s="44" t="s">
        <v>93</v>
      </c>
      <c r="B49" s="45" t="s">
        <v>30</v>
      </c>
      <c r="C49" s="45" t="s">
        <v>42</v>
      </c>
      <c r="D49" s="45" t="s">
        <v>35</v>
      </c>
      <c r="E49" s="45" t="s">
        <v>94</v>
      </c>
      <c r="F49" s="45" t="s">
        <v>92</v>
      </c>
      <c r="G49" s="45" t="s">
        <v>33</v>
      </c>
      <c r="H49" s="45"/>
      <c r="I49" s="45"/>
      <c r="J49" s="45"/>
      <c r="K49" s="45"/>
      <c r="L49" s="46" t="n">
        <v>2743594.67</v>
      </c>
      <c r="M49" s="46" t="n">
        <v>2743594.67</v>
      </c>
      <c r="N49" s="46" t="n">
        <v>0</v>
      </c>
      <c r="O49" s="46" t="n">
        <v>2743594.67</v>
      </c>
      <c r="P49" s="46" t="n">
        <v>0</v>
      </c>
      <c r="Q49" s="46" t="n">
        <v>2743594.67</v>
      </c>
      <c r="R49" s="47" t="n">
        <v>0</v>
      </c>
      <c r="S49" s="47" t="n">
        <v>2866265.94</v>
      </c>
      <c r="T49" s="48" t="n">
        <v>2866265.94</v>
      </c>
      <c r="U49" s="48" t="n">
        <v>2866265.94</v>
      </c>
      <c r="V49" s="48" t="n">
        <v>2866265.94</v>
      </c>
      <c r="W49" s="61" t="n">
        <v>3100000</v>
      </c>
      <c r="X49" s="4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81" hidden="false" customHeight="true" outlineLevel="4" collapsed="false">
      <c r="A50" s="44" t="s">
        <v>95</v>
      </c>
      <c r="B50" s="54" t="s">
        <v>30</v>
      </c>
      <c r="C50" s="54" t="s">
        <v>42</v>
      </c>
      <c r="D50" s="54" t="s">
        <v>35</v>
      </c>
      <c r="E50" s="54" t="s">
        <v>96</v>
      </c>
      <c r="F50" s="54" t="s">
        <v>92</v>
      </c>
      <c r="G50" s="54" t="s">
        <v>33</v>
      </c>
      <c r="H50" s="54"/>
      <c r="I50" s="54"/>
      <c r="J50" s="54"/>
      <c r="K50" s="54"/>
      <c r="L50" s="55" t="n">
        <v>1366247.09</v>
      </c>
      <c r="M50" s="55" t="n">
        <v>1366247.09</v>
      </c>
      <c r="N50" s="55" t="n">
        <v>0</v>
      </c>
      <c r="O50" s="55" t="n">
        <v>1366247.09</v>
      </c>
      <c r="P50" s="55" t="n">
        <v>0</v>
      </c>
      <c r="Q50" s="55" t="n">
        <v>1366247.09</v>
      </c>
      <c r="R50" s="56" t="n">
        <v>0</v>
      </c>
      <c r="S50" s="56" t="n">
        <v>1050959.3</v>
      </c>
      <c r="T50" s="57" t="n">
        <v>1050959.3</v>
      </c>
      <c r="U50" s="57" t="n">
        <v>1050959.3</v>
      </c>
      <c r="V50" s="57" t="n">
        <v>1050959.3</v>
      </c>
      <c r="W50" s="57" t="n">
        <v>2046454.02</v>
      </c>
      <c r="X50" s="4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84" hidden="false" customHeight="true" outlineLevel="4" collapsed="false">
      <c r="A51" s="44" t="s">
        <v>97</v>
      </c>
      <c r="B51" s="54" t="s">
        <v>30</v>
      </c>
      <c r="C51" s="54" t="s">
        <v>42</v>
      </c>
      <c r="D51" s="54" t="s">
        <v>35</v>
      </c>
      <c r="E51" s="54" t="s">
        <v>98</v>
      </c>
      <c r="F51" s="54" t="s">
        <v>92</v>
      </c>
      <c r="G51" s="54" t="s">
        <v>33</v>
      </c>
      <c r="H51" s="54"/>
      <c r="I51" s="54"/>
      <c r="J51" s="54"/>
      <c r="K51" s="54"/>
      <c r="L51" s="55" t="n">
        <v>508728.44</v>
      </c>
      <c r="M51" s="55" t="n">
        <v>508728.44</v>
      </c>
      <c r="N51" s="55" t="n">
        <v>0</v>
      </c>
      <c r="O51" s="55" t="n">
        <v>508728.44</v>
      </c>
      <c r="P51" s="55" t="n">
        <v>0</v>
      </c>
      <c r="Q51" s="55" t="n">
        <v>508728.44</v>
      </c>
      <c r="R51" s="56" t="n">
        <v>0</v>
      </c>
      <c r="S51" s="56" t="n">
        <v>609090.63</v>
      </c>
      <c r="T51" s="57" t="n">
        <v>609090.63</v>
      </c>
      <c r="U51" s="57" t="n">
        <v>609090.63</v>
      </c>
      <c r="V51" s="57" t="n">
        <v>609090.63</v>
      </c>
      <c r="W51" s="57" t="n">
        <v>756594.85</v>
      </c>
      <c r="X51" s="4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66.75" hidden="false" customHeight="true" outlineLevel="4" collapsed="false">
      <c r="A52" s="44" t="s">
        <v>99</v>
      </c>
      <c r="B52" s="54" t="s">
        <v>30</v>
      </c>
      <c r="C52" s="54" t="s">
        <v>42</v>
      </c>
      <c r="D52" s="54" t="s">
        <v>35</v>
      </c>
      <c r="E52" s="54" t="s">
        <v>100</v>
      </c>
      <c r="F52" s="54" t="s">
        <v>92</v>
      </c>
      <c r="G52" s="54" t="s">
        <v>33</v>
      </c>
      <c r="H52" s="54"/>
      <c r="I52" s="54"/>
      <c r="J52" s="54"/>
      <c r="K52" s="54"/>
      <c r="L52" s="55" t="n">
        <v>16594.09</v>
      </c>
      <c r="M52" s="55" t="n">
        <v>16594.09</v>
      </c>
      <c r="N52" s="55" t="n">
        <v>0</v>
      </c>
      <c r="O52" s="55" t="n">
        <v>16594.09</v>
      </c>
      <c r="P52" s="55" t="n">
        <v>0</v>
      </c>
      <c r="Q52" s="55" t="n">
        <v>16594.09</v>
      </c>
      <c r="R52" s="56" t="n">
        <v>0</v>
      </c>
      <c r="S52" s="56" t="n">
        <f aca="false">55313.65+276568.23</f>
        <v>331881.88</v>
      </c>
      <c r="T52" s="57" t="n">
        <f aca="false">55313.65+276568.23</f>
        <v>331881.88</v>
      </c>
      <c r="U52" s="57" t="n">
        <f aca="false">55313.65+276568.23</f>
        <v>331881.88</v>
      </c>
      <c r="V52" s="57" t="n">
        <f aca="false">55313.65+276568.23</f>
        <v>331881.88</v>
      </c>
      <c r="W52" s="57" t="n">
        <v>20671.25</v>
      </c>
      <c r="X52" s="4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63.75" hidden="false" customHeight="true" outlineLevel="4" collapsed="false">
      <c r="A53" s="44" t="s">
        <v>101</v>
      </c>
      <c r="B53" s="54" t="s">
        <v>30</v>
      </c>
      <c r="C53" s="54" t="s">
        <v>42</v>
      </c>
      <c r="D53" s="54" t="s">
        <v>35</v>
      </c>
      <c r="E53" s="54" t="s">
        <v>102</v>
      </c>
      <c r="F53" s="54" t="s">
        <v>92</v>
      </c>
      <c r="G53" s="54" t="s">
        <v>33</v>
      </c>
      <c r="H53" s="54"/>
      <c r="I53" s="54"/>
      <c r="J53" s="54"/>
      <c r="K53" s="54"/>
      <c r="L53" s="55" t="n">
        <v>5138.67</v>
      </c>
      <c r="M53" s="55" t="n">
        <v>5138.67</v>
      </c>
      <c r="N53" s="55" t="n">
        <v>0</v>
      </c>
      <c r="O53" s="55" t="n">
        <v>5138.67</v>
      </c>
      <c r="P53" s="55" t="n">
        <v>0</v>
      </c>
      <c r="Q53" s="55" t="n">
        <v>5138.67</v>
      </c>
      <c r="R53" s="56" t="n">
        <v>0</v>
      </c>
      <c r="S53" s="56" t="n">
        <v>32057.4</v>
      </c>
      <c r="T53" s="57" t="n">
        <v>32057.4</v>
      </c>
      <c r="U53" s="57" t="n">
        <v>32057.4</v>
      </c>
      <c r="V53" s="57" t="n">
        <v>32057.4</v>
      </c>
      <c r="W53" s="57" t="n">
        <v>7642.37</v>
      </c>
      <c r="X53" s="4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38.25" hidden="false" customHeight="true" outlineLevel="4" collapsed="false">
      <c r="A54" s="44" t="s">
        <v>103</v>
      </c>
      <c r="B54" s="54" t="s">
        <v>30</v>
      </c>
      <c r="C54" s="54" t="s">
        <v>42</v>
      </c>
      <c r="D54" s="54" t="s">
        <v>104</v>
      </c>
      <c r="E54" s="54" t="s">
        <v>105</v>
      </c>
      <c r="F54" s="54" t="s">
        <v>38</v>
      </c>
      <c r="G54" s="54" t="s">
        <v>33</v>
      </c>
      <c r="H54" s="54"/>
      <c r="I54" s="54"/>
      <c r="J54" s="54"/>
      <c r="K54" s="54"/>
      <c r="L54" s="55" t="n">
        <v>55500</v>
      </c>
      <c r="M54" s="55" t="n">
        <v>55500</v>
      </c>
      <c r="N54" s="55" t="n">
        <v>0</v>
      </c>
      <c r="O54" s="55" t="n">
        <v>55500</v>
      </c>
      <c r="P54" s="55" t="n">
        <v>0</v>
      </c>
      <c r="Q54" s="55" t="n">
        <v>55500</v>
      </c>
      <c r="R54" s="56" t="n">
        <v>0</v>
      </c>
      <c r="S54" s="56" t="n">
        <v>55500</v>
      </c>
      <c r="T54" s="57" t="n">
        <v>55500</v>
      </c>
      <c r="U54" s="57" t="n">
        <v>55500</v>
      </c>
      <c r="V54" s="57" t="n">
        <v>55500</v>
      </c>
      <c r="W54" s="57" t="n">
        <v>50000</v>
      </c>
      <c r="X54" s="4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40.5" hidden="false" customHeight="true" outlineLevel="4" collapsed="false">
      <c r="A55" s="44" t="s">
        <v>106</v>
      </c>
      <c r="B55" s="54" t="s">
        <v>30</v>
      </c>
      <c r="C55" s="54" t="s">
        <v>42</v>
      </c>
      <c r="D55" s="54" t="s">
        <v>104</v>
      </c>
      <c r="E55" s="54" t="s">
        <v>107</v>
      </c>
      <c r="F55" s="54" t="s">
        <v>38</v>
      </c>
      <c r="G55" s="54" t="s">
        <v>33</v>
      </c>
      <c r="H55" s="54"/>
      <c r="I55" s="54"/>
      <c r="J55" s="54"/>
      <c r="K55" s="54"/>
      <c r="L55" s="55" t="n">
        <v>28000</v>
      </c>
      <c r="M55" s="55" t="n">
        <v>28000</v>
      </c>
      <c r="N55" s="55" t="n">
        <v>0</v>
      </c>
      <c r="O55" s="55" t="n">
        <v>28000</v>
      </c>
      <c r="P55" s="55" t="n">
        <v>0</v>
      </c>
      <c r="Q55" s="55" t="n">
        <v>28000</v>
      </c>
      <c r="R55" s="56" t="n">
        <v>0</v>
      </c>
      <c r="S55" s="56" t="n">
        <v>28000</v>
      </c>
      <c r="T55" s="57" t="n">
        <v>28000</v>
      </c>
      <c r="U55" s="57" t="n">
        <v>28000</v>
      </c>
      <c r="V55" s="57" t="n">
        <v>28000</v>
      </c>
      <c r="W55" s="57" t="n">
        <v>28000</v>
      </c>
      <c r="X55" s="4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41.25" hidden="false" customHeight="true" outlineLevel="4" collapsed="false">
      <c r="A56" s="44" t="s">
        <v>108</v>
      </c>
      <c r="B56" s="54" t="s">
        <v>30</v>
      </c>
      <c r="C56" s="54" t="s">
        <v>42</v>
      </c>
      <c r="D56" s="54" t="s">
        <v>104</v>
      </c>
      <c r="E56" s="54" t="s">
        <v>109</v>
      </c>
      <c r="F56" s="54" t="s">
        <v>38</v>
      </c>
      <c r="G56" s="54" t="s">
        <v>33</v>
      </c>
      <c r="H56" s="54"/>
      <c r="I56" s="54"/>
      <c r="J56" s="54"/>
      <c r="K56" s="54"/>
      <c r="L56" s="55" t="n">
        <v>89600</v>
      </c>
      <c r="M56" s="55" t="n">
        <v>89600</v>
      </c>
      <c r="N56" s="55" t="n">
        <v>0</v>
      </c>
      <c r="O56" s="55" t="n">
        <v>89600</v>
      </c>
      <c r="P56" s="55" t="n">
        <v>0</v>
      </c>
      <c r="Q56" s="55" t="n">
        <v>89600</v>
      </c>
      <c r="R56" s="56" t="n">
        <v>0</v>
      </c>
      <c r="S56" s="56" t="n">
        <v>89600</v>
      </c>
      <c r="T56" s="57" t="n">
        <v>89600</v>
      </c>
      <c r="U56" s="57" t="n">
        <v>89600</v>
      </c>
      <c r="V56" s="57" t="n">
        <v>89600</v>
      </c>
      <c r="W56" s="57" t="n">
        <v>80000</v>
      </c>
      <c r="X56" s="4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39.6" hidden="false" customHeight="false" outlineLevel="4" collapsed="false">
      <c r="A57" s="44" t="s">
        <v>110</v>
      </c>
      <c r="B57" s="54" t="s">
        <v>30</v>
      </c>
      <c r="C57" s="54" t="s">
        <v>42</v>
      </c>
      <c r="D57" s="54" t="s">
        <v>104</v>
      </c>
      <c r="E57" s="54" t="s">
        <v>109</v>
      </c>
      <c r="F57" s="54" t="s">
        <v>92</v>
      </c>
      <c r="G57" s="54" t="s">
        <v>33</v>
      </c>
      <c r="H57" s="54"/>
      <c r="I57" s="54"/>
      <c r="J57" s="54"/>
      <c r="K57" s="54"/>
      <c r="L57" s="55" t="n">
        <v>28800</v>
      </c>
      <c r="M57" s="55" t="n">
        <v>28800</v>
      </c>
      <c r="N57" s="55" t="n">
        <v>0</v>
      </c>
      <c r="O57" s="55" t="n">
        <v>28800</v>
      </c>
      <c r="P57" s="55" t="n">
        <v>0</v>
      </c>
      <c r="Q57" s="55" t="n">
        <v>28800</v>
      </c>
      <c r="R57" s="56" t="n">
        <v>0</v>
      </c>
      <c r="S57" s="56" t="n">
        <v>28800</v>
      </c>
      <c r="T57" s="57" t="n">
        <v>28800</v>
      </c>
      <c r="U57" s="57" t="n">
        <v>28800</v>
      </c>
      <c r="V57" s="57" t="n">
        <v>28800</v>
      </c>
      <c r="W57" s="57" t="n">
        <v>20000</v>
      </c>
      <c r="X57" s="4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42.75" hidden="false" customHeight="true" outlineLevel="4" collapsed="false">
      <c r="A58" s="44" t="s">
        <v>108</v>
      </c>
      <c r="B58" s="54" t="s">
        <v>30</v>
      </c>
      <c r="C58" s="54" t="s">
        <v>42</v>
      </c>
      <c r="D58" s="54" t="s">
        <v>104</v>
      </c>
      <c r="E58" s="54" t="s">
        <v>111</v>
      </c>
      <c r="F58" s="54" t="s">
        <v>38</v>
      </c>
      <c r="G58" s="54" t="s">
        <v>33</v>
      </c>
      <c r="H58" s="54"/>
      <c r="I58" s="54"/>
      <c r="J58" s="54"/>
      <c r="K58" s="54"/>
      <c r="L58" s="55" t="n">
        <v>57600</v>
      </c>
      <c r="M58" s="55" t="n">
        <v>57600</v>
      </c>
      <c r="N58" s="55" t="n">
        <v>0</v>
      </c>
      <c r="O58" s="55" t="n">
        <v>57600</v>
      </c>
      <c r="P58" s="55" t="n">
        <v>0</v>
      </c>
      <c r="Q58" s="55" t="n">
        <v>57600</v>
      </c>
      <c r="R58" s="56" t="n">
        <v>0</v>
      </c>
      <c r="S58" s="47" t="n">
        <v>57600</v>
      </c>
      <c r="T58" s="48" t="n">
        <v>57600</v>
      </c>
      <c r="U58" s="48" t="n">
        <v>57600</v>
      </c>
      <c r="V58" s="48" t="n">
        <v>57600</v>
      </c>
      <c r="W58" s="48" t="n">
        <v>50000</v>
      </c>
      <c r="X58" s="4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29.25" hidden="false" customHeight="true" outlineLevel="4" collapsed="false">
      <c r="A59" s="44" t="s">
        <v>112</v>
      </c>
      <c r="B59" s="54" t="s">
        <v>30</v>
      </c>
      <c r="C59" s="54" t="s">
        <v>42</v>
      </c>
      <c r="D59" s="54" t="s">
        <v>42</v>
      </c>
      <c r="E59" s="54" t="s">
        <v>113</v>
      </c>
      <c r="F59" s="54" t="s">
        <v>38</v>
      </c>
      <c r="G59" s="54" t="s">
        <v>33</v>
      </c>
      <c r="H59" s="54"/>
      <c r="I59" s="54"/>
      <c r="J59" s="54"/>
      <c r="K59" s="54"/>
      <c r="L59" s="55" t="n">
        <v>283000</v>
      </c>
      <c r="M59" s="55" t="n">
        <v>283000</v>
      </c>
      <c r="N59" s="55" t="n">
        <v>0</v>
      </c>
      <c r="O59" s="55" t="n">
        <v>283000</v>
      </c>
      <c r="P59" s="55" t="n">
        <v>0</v>
      </c>
      <c r="Q59" s="55" t="n">
        <v>283000</v>
      </c>
      <c r="R59" s="56" t="n">
        <v>0</v>
      </c>
      <c r="S59" s="56" t="n">
        <v>260131</v>
      </c>
      <c r="T59" s="57" t="n">
        <v>260131</v>
      </c>
      <c r="U59" s="57" t="n">
        <v>260131</v>
      </c>
      <c r="V59" s="57" t="n">
        <v>260131</v>
      </c>
      <c r="W59" s="57" t="n">
        <v>260131</v>
      </c>
      <c r="X59" s="4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39.6" hidden="false" customHeight="false" outlineLevel="4" collapsed="false">
      <c r="A60" s="44" t="s">
        <v>114</v>
      </c>
      <c r="B60" s="54" t="s">
        <v>30</v>
      </c>
      <c r="C60" s="54" t="s">
        <v>42</v>
      </c>
      <c r="D60" s="54" t="s">
        <v>42</v>
      </c>
      <c r="E60" s="54" t="s">
        <v>115</v>
      </c>
      <c r="F60" s="54" t="s">
        <v>38</v>
      </c>
      <c r="G60" s="54" t="s">
        <v>33</v>
      </c>
      <c r="H60" s="54"/>
      <c r="I60" s="54"/>
      <c r="J60" s="54"/>
      <c r="K60" s="54"/>
      <c r="L60" s="55" t="n">
        <v>94900</v>
      </c>
      <c r="M60" s="55" t="n">
        <v>94900</v>
      </c>
      <c r="N60" s="55" t="n">
        <v>0</v>
      </c>
      <c r="O60" s="55" t="n">
        <v>94900</v>
      </c>
      <c r="P60" s="55" t="n">
        <v>0</v>
      </c>
      <c r="Q60" s="55" t="n">
        <v>94900</v>
      </c>
      <c r="R60" s="56" t="n">
        <v>0</v>
      </c>
      <c r="S60" s="56" t="n">
        <v>94900</v>
      </c>
      <c r="T60" s="57" t="n">
        <v>94900</v>
      </c>
      <c r="U60" s="57" t="n">
        <v>94900</v>
      </c>
      <c r="V60" s="57" t="n">
        <v>94900</v>
      </c>
      <c r="W60" s="57" t="n">
        <v>94900</v>
      </c>
      <c r="X60" s="4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66" hidden="false" customHeight="false" outlineLevel="4" collapsed="false">
      <c r="A61" s="44" t="s">
        <v>116</v>
      </c>
      <c r="B61" s="54" t="s">
        <v>30</v>
      </c>
      <c r="C61" s="54" t="s">
        <v>42</v>
      </c>
      <c r="D61" s="54" t="s">
        <v>42</v>
      </c>
      <c r="E61" s="54" t="s">
        <v>117</v>
      </c>
      <c r="F61" s="54" t="s">
        <v>38</v>
      </c>
      <c r="G61" s="54" t="s">
        <v>33</v>
      </c>
      <c r="H61" s="54"/>
      <c r="I61" s="54"/>
      <c r="J61" s="54"/>
      <c r="K61" s="54"/>
      <c r="L61" s="55" t="n">
        <v>25410</v>
      </c>
      <c r="M61" s="55" t="n">
        <v>25410</v>
      </c>
      <c r="N61" s="55" t="n">
        <v>0</v>
      </c>
      <c r="O61" s="55" t="n">
        <v>25410</v>
      </c>
      <c r="P61" s="55" t="n">
        <v>0</v>
      </c>
      <c r="Q61" s="55" t="n">
        <v>25410</v>
      </c>
      <c r="R61" s="56" t="n">
        <v>0</v>
      </c>
      <c r="S61" s="56" t="n">
        <v>25410</v>
      </c>
      <c r="T61" s="57" t="n">
        <v>25410</v>
      </c>
      <c r="U61" s="57" t="n">
        <v>25410</v>
      </c>
      <c r="V61" s="57" t="n">
        <v>25410</v>
      </c>
      <c r="W61" s="57" t="n">
        <v>26040</v>
      </c>
      <c r="X61" s="4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54.75" hidden="false" customHeight="true" outlineLevel="4" collapsed="false">
      <c r="A62" s="44" t="s">
        <v>118</v>
      </c>
      <c r="B62" s="54" t="s">
        <v>30</v>
      </c>
      <c r="C62" s="54" t="s">
        <v>42</v>
      </c>
      <c r="D62" s="54" t="s">
        <v>42</v>
      </c>
      <c r="E62" s="54" t="s">
        <v>119</v>
      </c>
      <c r="F62" s="54" t="s">
        <v>38</v>
      </c>
      <c r="G62" s="54" t="s">
        <v>33</v>
      </c>
      <c r="H62" s="54"/>
      <c r="I62" s="54"/>
      <c r="J62" s="54"/>
      <c r="K62" s="54"/>
      <c r="L62" s="55" t="n">
        <v>411642</v>
      </c>
      <c r="M62" s="55" t="n">
        <v>411642</v>
      </c>
      <c r="N62" s="55" t="n">
        <v>0</v>
      </c>
      <c r="O62" s="55" t="n">
        <v>411642</v>
      </c>
      <c r="P62" s="55" t="n">
        <v>0</v>
      </c>
      <c r="Q62" s="55" t="n">
        <v>411642</v>
      </c>
      <c r="R62" s="56" t="n">
        <v>0</v>
      </c>
      <c r="S62" s="56" t="n">
        <v>434511</v>
      </c>
      <c r="T62" s="57" t="n">
        <v>434511</v>
      </c>
      <c r="U62" s="57" t="n">
        <v>434511</v>
      </c>
      <c r="V62" s="57" t="n">
        <v>434511</v>
      </c>
      <c r="W62" s="57" t="n">
        <f aca="false">421848.48-0.48</f>
        <v>421848</v>
      </c>
      <c r="X62" s="4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53.25" hidden="false" customHeight="true" outlineLevel="4" collapsed="false">
      <c r="A63" s="44" t="s">
        <v>120</v>
      </c>
      <c r="B63" s="54" t="s">
        <v>30</v>
      </c>
      <c r="C63" s="54" t="s">
        <v>42</v>
      </c>
      <c r="D63" s="54" t="s">
        <v>42</v>
      </c>
      <c r="E63" s="54" t="s">
        <v>121</v>
      </c>
      <c r="F63" s="54" t="s">
        <v>92</v>
      </c>
      <c r="G63" s="54" t="s">
        <v>33</v>
      </c>
      <c r="H63" s="54"/>
      <c r="I63" s="54"/>
      <c r="J63" s="54"/>
      <c r="K63" s="54"/>
      <c r="L63" s="55" t="n">
        <v>103600</v>
      </c>
      <c r="M63" s="55" t="n">
        <v>103600</v>
      </c>
      <c r="N63" s="55" t="n">
        <v>0</v>
      </c>
      <c r="O63" s="55" t="n">
        <v>103600</v>
      </c>
      <c r="P63" s="55" t="n">
        <v>0</v>
      </c>
      <c r="Q63" s="55" t="n">
        <v>103600</v>
      </c>
      <c r="R63" s="56" t="n">
        <v>0</v>
      </c>
      <c r="S63" s="56" t="n">
        <v>103600</v>
      </c>
      <c r="T63" s="57" t="n">
        <v>103600</v>
      </c>
      <c r="U63" s="57" t="n">
        <v>130100</v>
      </c>
      <c r="V63" s="57" t="n">
        <v>130100</v>
      </c>
      <c r="W63" s="57" t="n">
        <v>130100</v>
      </c>
      <c r="X63" s="4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67.5" hidden="false" customHeight="true" outlineLevel="4" collapsed="false">
      <c r="A64" s="44" t="s">
        <v>122</v>
      </c>
      <c r="B64" s="54" t="s">
        <v>30</v>
      </c>
      <c r="C64" s="54" t="s">
        <v>42</v>
      </c>
      <c r="D64" s="54" t="s">
        <v>123</v>
      </c>
      <c r="E64" s="54" t="s">
        <v>124</v>
      </c>
      <c r="F64" s="54" t="s">
        <v>45</v>
      </c>
      <c r="G64" s="54" t="s">
        <v>33</v>
      </c>
      <c r="H64" s="54"/>
      <c r="I64" s="54"/>
      <c r="J64" s="54"/>
      <c r="K64" s="54"/>
      <c r="L64" s="55" t="n">
        <v>1764912.35</v>
      </c>
      <c r="M64" s="55" t="n">
        <v>1764912.35</v>
      </c>
      <c r="N64" s="55" t="n">
        <v>0</v>
      </c>
      <c r="O64" s="55" t="n">
        <v>1764912.35</v>
      </c>
      <c r="P64" s="55" t="n">
        <v>0</v>
      </c>
      <c r="Q64" s="55" t="n">
        <v>1764912.35</v>
      </c>
      <c r="R64" s="56" t="n">
        <v>0</v>
      </c>
      <c r="S64" s="47" t="n">
        <f aca="false">1764912.35+56318.37</f>
        <v>1821230.72</v>
      </c>
      <c r="T64" s="48" t="n">
        <f aca="false">1764912.35+56318.37</f>
        <v>1821230.72</v>
      </c>
      <c r="U64" s="48" t="n">
        <f aca="false">1764912.35+56318.37</f>
        <v>1821230.72</v>
      </c>
      <c r="V64" s="48" t="n">
        <f aca="false">1764912.35+56318.37</f>
        <v>1821230.72</v>
      </c>
      <c r="W64" s="65" t="n">
        <v>1835508.85</v>
      </c>
      <c r="X64" s="4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52.8" hidden="false" customHeight="false" outlineLevel="4" collapsed="false">
      <c r="A65" s="53" t="s">
        <v>125</v>
      </c>
      <c r="B65" s="54" t="s">
        <v>30</v>
      </c>
      <c r="C65" s="54" t="s">
        <v>42</v>
      </c>
      <c r="D65" s="54" t="s">
        <v>123</v>
      </c>
      <c r="E65" s="54" t="s">
        <v>124</v>
      </c>
      <c r="F65" s="54" t="s">
        <v>38</v>
      </c>
      <c r="G65" s="54" t="s">
        <v>33</v>
      </c>
      <c r="H65" s="54"/>
      <c r="I65" s="54"/>
      <c r="J65" s="54"/>
      <c r="K65" s="54"/>
      <c r="L65" s="55" t="n">
        <v>33000</v>
      </c>
      <c r="M65" s="55" t="n">
        <v>33000</v>
      </c>
      <c r="N65" s="55" t="n">
        <v>0</v>
      </c>
      <c r="O65" s="55" t="n">
        <v>33000</v>
      </c>
      <c r="P65" s="55" t="n">
        <v>0</v>
      </c>
      <c r="Q65" s="55" t="n">
        <v>33000</v>
      </c>
      <c r="R65" s="56" t="n">
        <v>0</v>
      </c>
      <c r="S65" s="56" t="n">
        <v>33000</v>
      </c>
      <c r="T65" s="57" t="n">
        <v>33000</v>
      </c>
      <c r="U65" s="57" t="n">
        <v>33000</v>
      </c>
      <c r="V65" s="57" t="n">
        <v>33000</v>
      </c>
      <c r="W65" s="57" t="n">
        <v>33000</v>
      </c>
      <c r="X65" s="4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37.5" hidden="false" customHeight="true" outlineLevel="4" collapsed="false">
      <c r="A66" s="53" t="s">
        <v>126</v>
      </c>
      <c r="B66" s="54" t="s">
        <v>30</v>
      </c>
      <c r="C66" s="54" t="s">
        <v>42</v>
      </c>
      <c r="D66" s="54" t="s">
        <v>123</v>
      </c>
      <c r="E66" s="54" t="s">
        <v>124</v>
      </c>
      <c r="F66" s="54" t="s">
        <v>48</v>
      </c>
      <c r="G66" s="54" t="s">
        <v>33</v>
      </c>
      <c r="H66" s="54"/>
      <c r="I66" s="54"/>
      <c r="J66" s="54"/>
      <c r="K66" s="54"/>
      <c r="L66" s="55" t="n">
        <v>9000</v>
      </c>
      <c r="M66" s="55" t="n">
        <v>9000</v>
      </c>
      <c r="N66" s="55" t="n">
        <v>0</v>
      </c>
      <c r="O66" s="55" t="n">
        <v>9000</v>
      </c>
      <c r="P66" s="55" t="n">
        <v>0</v>
      </c>
      <c r="Q66" s="55" t="n">
        <v>9000</v>
      </c>
      <c r="R66" s="56" t="n">
        <v>0</v>
      </c>
      <c r="S66" s="56" t="n">
        <v>9000</v>
      </c>
      <c r="T66" s="57" t="n">
        <v>9000</v>
      </c>
      <c r="U66" s="57" t="n">
        <v>9000</v>
      </c>
      <c r="V66" s="57" t="n">
        <v>9000</v>
      </c>
      <c r="W66" s="57" t="n">
        <v>9000</v>
      </c>
      <c r="X66" s="4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69.75" hidden="false" customHeight="true" outlineLevel="4" collapsed="false">
      <c r="A67" s="53" t="s">
        <v>127</v>
      </c>
      <c r="B67" s="54" t="s">
        <v>30</v>
      </c>
      <c r="C67" s="54" t="s">
        <v>42</v>
      </c>
      <c r="D67" s="54" t="s">
        <v>123</v>
      </c>
      <c r="E67" s="54" t="s">
        <v>105</v>
      </c>
      <c r="F67" s="54" t="s">
        <v>45</v>
      </c>
      <c r="G67" s="54" t="s">
        <v>33</v>
      </c>
      <c r="H67" s="54"/>
      <c r="I67" s="54"/>
      <c r="J67" s="54"/>
      <c r="K67" s="54"/>
      <c r="L67" s="55" t="n">
        <v>5918186.12</v>
      </c>
      <c r="M67" s="55" t="n">
        <v>5918186.12</v>
      </c>
      <c r="N67" s="55" t="n">
        <v>0</v>
      </c>
      <c r="O67" s="55" t="n">
        <v>5918186.12</v>
      </c>
      <c r="P67" s="55" t="n">
        <v>0</v>
      </c>
      <c r="Q67" s="55" t="n">
        <v>5918186.12</v>
      </c>
      <c r="R67" s="56" t="n">
        <v>0</v>
      </c>
      <c r="S67" s="56" t="n">
        <v>5918186.12</v>
      </c>
      <c r="T67" s="57" t="n">
        <v>5918186.12</v>
      </c>
      <c r="U67" s="57" t="n">
        <v>5918186.12</v>
      </c>
      <c r="V67" s="57" t="n">
        <v>5918186.12</v>
      </c>
      <c r="W67" s="57" t="n">
        <v>6158318.09</v>
      </c>
      <c r="X67" s="4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44.25" hidden="false" customHeight="true" outlineLevel="4" collapsed="false">
      <c r="A68" s="44" t="s">
        <v>103</v>
      </c>
      <c r="B68" s="45" t="s">
        <v>30</v>
      </c>
      <c r="C68" s="45" t="s">
        <v>42</v>
      </c>
      <c r="D68" s="45" t="s">
        <v>123</v>
      </c>
      <c r="E68" s="45" t="s">
        <v>105</v>
      </c>
      <c r="F68" s="45" t="s">
        <v>38</v>
      </c>
      <c r="G68" s="45" t="s">
        <v>33</v>
      </c>
      <c r="H68" s="45"/>
      <c r="I68" s="45"/>
      <c r="J68" s="45"/>
      <c r="K68" s="45"/>
      <c r="L68" s="46" t="n">
        <v>1302880</v>
      </c>
      <c r="M68" s="46" t="n">
        <v>802880</v>
      </c>
      <c r="N68" s="46" t="n">
        <v>0</v>
      </c>
      <c r="O68" s="46" t="n">
        <v>802880</v>
      </c>
      <c r="P68" s="46" t="n">
        <v>0</v>
      </c>
      <c r="Q68" s="46" t="n">
        <v>802880</v>
      </c>
      <c r="R68" s="47" t="n">
        <v>0</v>
      </c>
      <c r="S68" s="47" t="n">
        <f aca="false">1880176.11-4750-100</f>
        <v>1875326.11</v>
      </c>
      <c r="T68" s="48" t="n">
        <f aca="false">1880176.11-4750-100</f>
        <v>1875326.11</v>
      </c>
      <c r="U68" s="48" t="n">
        <f aca="false">1874656.11+2254</f>
        <v>1876910.11</v>
      </c>
      <c r="V68" s="49" t="n">
        <f aca="false">1874656.11+2254+212562.55</f>
        <v>2089472.66</v>
      </c>
      <c r="W68" s="50" t="n">
        <v>1302880</v>
      </c>
      <c r="X68" s="4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30" hidden="false" customHeight="true" outlineLevel="4" collapsed="false">
      <c r="A69" s="53" t="s">
        <v>128</v>
      </c>
      <c r="B69" s="54" t="s">
        <v>30</v>
      </c>
      <c r="C69" s="54" t="s">
        <v>42</v>
      </c>
      <c r="D69" s="54" t="s">
        <v>123</v>
      </c>
      <c r="E69" s="54" t="s">
        <v>105</v>
      </c>
      <c r="F69" s="54" t="s">
        <v>48</v>
      </c>
      <c r="G69" s="54" t="s">
        <v>33</v>
      </c>
      <c r="H69" s="54"/>
      <c r="I69" s="54"/>
      <c r="J69" s="54"/>
      <c r="K69" s="54"/>
      <c r="L69" s="55" t="n">
        <v>58800</v>
      </c>
      <c r="M69" s="55" t="n">
        <v>58800</v>
      </c>
      <c r="N69" s="55" t="n">
        <v>0</v>
      </c>
      <c r="O69" s="55" t="n">
        <v>58800</v>
      </c>
      <c r="P69" s="55" t="n">
        <v>0</v>
      </c>
      <c r="Q69" s="55" t="n">
        <v>58800</v>
      </c>
      <c r="R69" s="56" t="n">
        <v>0</v>
      </c>
      <c r="S69" s="56" t="n">
        <v>58800</v>
      </c>
      <c r="T69" s="57" t="n">
        <v>58800</v>
      </c>
      <c r="U69" s="48" t="n">
        <v>59470</v>
      </c>
      <c r="V69" s="48" t="n">
        <v>59470</v>
      </c>
      <c r="W69" s="48" t="n">
        <v>58800</v>
      </c>
      <c r="X69" s="4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66" hidden="false" customHeight="false" outlineLevel="4" collapsed="false">
      <c r="A70" s="53" t="s">
        <v>129</v>
      </c>
      <c r="B70" s="54" t="s">
        <v>30</v>
      </c>
      <c r="C70" s="54" t="s">
        <v>42</v>
      </c>
      <c r="D70" s="54" t="s">
        <v>123</v>
      </c>
      <c r="E70" s="54" t="s">
        <v>107</v>
      </c>
      <c r="F70" s="54" t="s">
        <v>45</v>
      </c>
      <c r="G70" s="54" t="s">
        <v>33</v>
      </c>
      <c r="H70" s="54"/>
      <c r="I70" s="54"/>
      <c r="J70" s="54"/>
      <c r="K70" s="54"/>
      <c r="L70" s="55" t="n">
        <v>1836769.94</v>
      </c>
      <c r="M70" s="55" t="n">
        <v>1836769.94</v>
      </c>
      <c r="N70" s="55" t="n">
        <v>0</v>
      </c>
      <c r="O70" s="55" t="n">
        <v>1836769.94</v>
      </c>
      <c r="P70" s="55" t="n">
        <v>0</v>
      </c>
      <c r="Q70" s="55" t="n">
        <v>1836769.94</v>
      </c>
      <c r="R70" s="56" t="n">
        <v>0</v>
      </c>
      <c r="S70" s="56" t="n">
        <v>1836769.94</v>
      </c>
      <c r="T70" s="57" t="n">
        <v>1836769.94</v>
      </c>
      <c r="U70" s="48" t="n">
        <v>1836769.94</v>
      </c>
      <c r="V70" s="48" t="n">
        <v>1836769.94</v>
      </c>
      <c r="W70" s="48" t="n">
        <v>1933003.65</v>
      </c>
      <c r="X70" s="4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41.25" hidden="false" customHeight="true" outlineLevel="4" collapsed="false">
      <c r="A71" s="53" t="s">
        <v>106</v>
      </c>
      <c r="B71" s="54" t="s">
        <v>30</v>
      </c>
      <c r="C71" s="54" t="s">
        <v>42</v>
      </c>
      <c r="D71" s="54" t="s">
        <v>123</v>
      </c>
      <c r="E71" s="54" t="s">
        <v>107</v>
      </c>
      <c r="F71" s="54" t="s">
        <v>38</v>
      </c>
      <c r="G71" s="54" t="s">
        <v>33</v>
      </c>
      <c r="H71" s="54"/>
      <c r="I71" s="54"/>
      <c r="J71" s="54"/>
      <c r="K71" s="54"/>
      <c r="L71" s="55" t="n">
        <v>969945.84</v>
      </c>
      <c r="M71" s="55" t="n">
        <v>469945.84</v>
      </c>
      <c r="N71" s="55" t="n">
        <v>0</v>
      </c>
      <c r="O71" s="55" t="n">
        <v>469945.84</v>
      </c>
      <c r="P71" s="55" t="n">
        <v>0</v>
      </c>
      <c r="Q71" s="55" t="n">
        <v>469945.84</v>
      </c>
      <c r="R71" s="56" t="n">
        <v>0</v>
      </c>
      <c r="S71" s="47" t="n">
        <f aca="false">969945.84-850+4750</f>
        <v>973845.84</v>
      </c>
      <c r="T71" s="48" t="n">
        <f aca="false">969945.84-850+4750</f>
        <v>973845.84</v>
      </c>
      <c r="U71" s="48" t="n">
        <f aca="false">969945.84-850+4750-16625</f>
        <v>957220.84</v>
      </c>
      <c r="V71" s="48" t="n">
        <f aca="false">969945.84-850+4750-16625</f>
        <v>957220.84</v>
      </c>
      <c r="W71" s="61" t="n">
        <v>894935.79</v>
      </c>
      <c r="X71" s="4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26.4" hidden="false" customHeight="false" outlineLevel="4" collapsed="false">
      <c r="A72" s="53" t="s">
        <v>130</v>
      </c>
      <c r="B72" s="54" t="s">
        <v>30</v>
      </c>
      <c r="C72" s="54" t="s">
        <v>42</v>
      </c>
      <c r="D72" s="54" t="s">
        <v>123</v>
      </c>
      <c r="E72" s="54" t="s">
        <v>107</v>
      </c>
      <c r="F72" s="54" t="s">
        <v>48</v>
      </c>
      <c r="G72" s="54" t="s">
        <v>33</v>
      </c>
      <c r="H72" s="54"/>
      <c r="I72" s="54"/>
      <c r="J72" s="54"/>
      <c r="K72" s="54"/>
      <c r="L72" s="55" t="n">
        <v>5000</v>
      </c>
      <c r="M72" s="55" t="n">
        <v>5000</v>
      </c>
      <c r="N72" s="55" t="n">
        <v>0</v>
      </c>
      <c r="O72" s="55" t="n">
        <v>5000</v>
      </c>
      <c r="P72" s="55" t="n">
        <v>0</v>
      </c>
      <c r="Q72" s="55" t="n">
        <v>5000</v>
      </c>
      <c r="R72" s="56" t="n">
        <v>0</v>
      </c>
      <c r="S72" s="47" t="n">
        <f aca="false">5000+850</f>
        <v>5850</v>
      </c>
      <c r="T72" s="48" t="n">
        <f aca="false">5000+850</f>
        <v>5850</v>
      </c>
      <c r="U72" s="48" t="n">
        <f aca="false">5000+850+11625</f>
        <v>17475</v>
      </c>
      <c r="V72" s="48" t="n">
        <f aca="false">5000+850+11625</f>
        <v>17475</v>
      </c>
      <c r="W72" s="48" t="n">
        <v>5000</v>
      </c>
      <c r="X72" s="4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40.5" hidden="false" customHeight="true" outlineLevel="4" collapsed="false">
      <c r="A73" s="53" t="s">
        <v>131</v>
      </c>
      <c r="B73" s="54" t="s">
        <v>30</v>
      </c>
      <c r="C73" s="54" t="s">
        <v>42</v>
      </c>
      <c r="D73" s="54" t="s">
        <v>123</v>
      </c>
      <c r="E73" s="54" t="s">
        <v>132</v>
      </c>
      <c r="F73" s="54" t="s">
        <v>38</v>
      </c>
      <c r="G73" s="54" t="s">
        <v>33</v>
      </c>
      <c r="H73" s="54"/>
      <c r="I73" s="54"/>
      <c r="J73" s="54"/>
      <c r="K73" s="54"/>
      <c r="L73" s="55" t="n">
        <v>50000</v>
      </c>
      <c r="M73" s="55" t="n">
        <v>50000</v>
      </c>
      <c r="N73" s="55" t="n">
        <v>0</v>
      </c>
      <c r="O73" s="55" t="n">
        <v>50000</v>
      </c>
      <c r="P73" s="55" t="n">
        <v>0</v>
      </c>
      <c r="Q73" s="55" t="n">
        <v>50000</v>
      </c>
      <c r="R73" s="56" t="n">
        <v>0</v>
      </c>
      <c r="S73" s="56" t="n">
        <v>50000</v>
      </c>
      <c r="T73" s="57" t="n">
        <v>50000</v>
      </c>
      <c r="U73" s="48" t="n">
        <f aca="false">50000+5000</f>
        <v>55000</v>
      </c>
      <c r="V73" s="48" t="n">
        <f aca="false">50000+5000</f>
        <v>55000</v>
      </c>
      <c r="W73" s="48" t="n">
        <v>55000</v>
      </c>
      <c r="X73" s="4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27.75" hidden="false" customHeight="true" outlineLevel="4" collapsed="false">
      <c r="A74" s="44" t="s">
        <v>89</v>
      </c>
      <c r="B74" s="45" t="s">
        <v>30</v>
      </c>
      <c r="C74" s="45" t="s">
        <v>42</v>
      </c>
      <c r="D74" s="45" t="s">
        <v>123</v>
      </c>
      <c r="E74" s="45" t="s">
        <v>58</v>
      </c>
      <c r="F74" s="45" t="s">
        <v>38</v>
      </c>
      <c r="G74" s="45"/>
      <c r="H74" s="45"/>
      <c r="I74" s="45"/>
      <c r="J74" s="45"/>
      <c r="K74" s="45"/>
      <c r="L74" s="46" t="n">
        <v>0</v>
      </c>
      <c r="M74" s="46"/>
      <c r="N74" s="46"/>
      <c r="O74" s="46"/>
      <c r="P74" s="46"/>
      <c r="Q74" s="46"/>
      <c r="R74" s="47"/>
      <c r="S74" s="47" t="n">
        <v>100</v>
      </c>
      <c r="T74" s="48" t="n">
        <v>100</v>
      </c>
      <c r="U74" s="48" t="n">
        <v>100</v>
      </c>
      <c r="V74" s="49" t="n">
        <f aca="false">100+143897</f>
        <v>143997</v>
      </c>
      <c r="W74" s="50" t="n">
        <v>100000</v>
      </c>
      <c r="X74" s="4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4.25" hidden="false" customHeight="true" outlineLevel="4" collapsed="false">
      <c r="A75" s="53" t="s">
        <v>59</v>
      </c>
      <c r="B75" s="54" t="s">
        <v>30</v>
      </c>
      <c r="C75" s="54" t="s">
        <v>42</v>
      </c>
      <c r="D75" s="54" t="s">
        <v>123</v>
      </c>
      <c r="E75" s="54" t="s">
        <v>58</v>
      </c>
      <c r="F75" s="54" t="s">
        <v>48</v>
      </c>
      <c r="G75" s="54"/>
      <c r="H75" s="54"/>
      <c r="I75" s="54"/>
      <c r="J75" s="54"/>
      <c r="K75" s="54"/>
      <c r="L75" s="55" t="n">
        <v>200000</v>
      </c>
      <c r="M75" s="55"/>
      <c r="N75" s="55"/>
      <c r="O75" s="55"/>
      <c r="P75" s="55"/>
      <c r="Q75" s="55"/>
      <c r="R75" s="56"/>
      <c r="S75" s="56" t="n">
        <v>200000</v>
      </c>
      <c r="T75" s="57" t="n">
        <v>200000</v>
      </c>
      <c r="U75" s="57" t="n">
        <v>200000</v>
      </c>
      <c r="V75" s="62" t="n">
        <f aca="false">200000+70800.48+45404.89</f>
        <v>316205.37</v>
      </c>
      <c r="W75" s="60" t="n">
        <v>100000</v>
      </c>
      <c r="X75" s="4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83.25" hidden="false" customHeight="true" outlineLevel="4" collapsed="false">
      <c r="A76" s="53" t="s">
        <v>133</v>
      </c>
      <c r="B76" s="54" t="s">
        <v>30</v>
      </c>
      <c r="C76" s="54" t="s">
        <v>36</v>
      </c>
      <c r="D76" s="54" t="s">
        <v>134</v>
      </c>
      <c r="E76" s="54" t="s">
        <v>135</v>
      </c>
      <c r="F76" s="54" t="s">
        <v>38</v>
      </c>
      <c r="G76" s="54" t="s">
        <v>33</v>
      </c>
      <c r="H76" s="54"/>
      <c r="I76" s="54"/>
      <c r="J76" s="54"/>
      <c r="K76" s="54"/>
      <c r="L76" s="55" t="n">
        <v>10853.95</v>
      </c>
      <c r="M76" s="55" t="n">
        <v>10853.95</v>
      </c>
      <c r="N76" s="55" t="n">
        <v>0</v>
      </c>
      <c r="O76" s="55" t="n">
        <v>10853.95</v>
      </c>
      <c r="P76" s="55" t="n">
        <v>0</v>
      </c>
      <c r="Q76" s="55" t="n">
        <v>10853.95</v>
      </c>
      <c r="R76" s="56" t="n">
        <v>0</v>
      </c>
      <c r="S76" s="56" t="n">
        <v>10853.95</v>
      </c>
      <c r="T76" s="57" t="n">
        <v>10853.95</v>
      </c>
      <c r="U76" s="57" t="n">
        <v>10853.95</v>
      </c>
      <c r="V76" s="57" t="n">
        <v>10853.95</v>
      </c>
      <c r="W76" s="57" t="n">
        <f aca="false">15207.25-0.01</f>
        <v>15207.24</v>
      </c>
      <c r="X76" s="4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71.25" hidden="false" customHeight="true" outlineLevel="4" collapsed="false">
      <c r="A77" s="53" t="s">
        <v>136</v>
      </c>
      <c r="B77" s="54" t="s">
        <v>30</v>
      </c>
      <c r="C77" s="54" t="s">
        <v>36</v>
      </c>
      <c r="D77" s="54" t="s">
        <v>134</v>
      </c>
      <c r="E77" s="54" t="s">
        <v>135</v>
      </c>
      <c r="F77" s="54" t="s">
        <v>137</v>
      </c>
      <c r="G77" s="54" t="s">
        <v>33</v>
      </c>
      <c r="H77" s="54"/>
      <c r="I77" s="54"/>
      <c r="J77" s="54"/>
      <c r="K77" s="54"/>
      <c r="L77" s="55" t="n">
        <v>723596.5</v>
      </c>
      <c r="M77" s="55" t="n">
        <v>723596.5</v>
      </c>
      <c r="N77" s="55" t="n">
        <v>0</v>
      </c>
      <c r="O77" s="55" t="n">
        <v>723596.5</v>
      </c>
      <c r="P77" s="55" t="n">
        <v>0</v>
      </c>
      <c r="Q77" s="55" t="n">
        <v>723596.5</v>
      </c>
      <c r="R77" s="56" t="n">
        <v>0</v>
      </c>
      <c r="S77" s="56" t="n">
        <v>723596.5</v>
      </c>
      <c r="T77" s="57" t="n">
        <v>723596.5</v>
      </c>
      <c r="U77" s="57" t="n">
        <v>723596.5</v>
      </c>
      <c r="V77" s="57" t="n">
        <v>723596.5</v>
      </c>
      <c r="W77" s="57" t="n">
        <v>1013816.25</v>
      </c>
      <c r="X77" s="4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69" hidden="false" customHeight="true" outlineLevel="4" collapsed="false">
      <c r="A78" s="53" t="s">
        <v>138</v>
      </c>
      <c r="B78" s="54" t="s">
        <v>30</v>
      </c>
      <c r="C78" s="54" t="s">
        <v>139</v>
      </c>
      <c r="D78" s="54" t="s">
        <v>61</v>
      </c>
      <c r="E78" s="54" t="s">
        <v>94</v>
      </c>
      <c r="F78" s="54" t="s">
        <v>92</v>
      </c>
      <c r="G78" s="54" t="s">
        <v>33</v>
      </c>
      <c r="H78" s="54"/>
      <c r="I78" s="54"/>
      <c r="J78" s="54"/>
      <c r="K78" s="54"/>
      <c r="L78" s="55" t="n">
        <v>199862.21</v>
      </c>
      <c r="M78" s="55" t="n">
        <v>199862.21</v>
      </c>
      <c r="N78" s="55" t="n">
        <v>0</v>
      </c>
      <c r="O78" s="55" t="n">
        <v>199862.21</v>
      </c>
      <c r="P78" s="55" t="n">
        <v>0</v>
      </c>
      <c r="Q78" s="55" t="n">
        <v>199862.21</v>
      </c>
      <c r="R78" s="56" t="n">
        <v>0</v>
      </c>
      <c r="S78" s="56" t="n">
        <v>199862.21</v>
      </c>
      <c r="T78" s="57" t="n">
        <v>199862.21</v>
      </c>
      <c r="U78" s="57" t="n">
        <v>199862.21</v>
      </c>
      <c r="V78" s="57" t="n">
        <v>199862.21</v>
      </c>
      <c r="W78" s="57" t="n">
        <v>206856.7</v>
      </c>
      <c r="X78" s="4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45" hidden="false" customHeight="true" outlineLevel="4" collapsed="false">
      <c r="A79" s="36" t="s">
        <v>140</v>
      </c>
      <c r="B79" s="37" t="s">
        <v>141</v>
      </c>
      <c r="C79" s="37" t="s">
        <v>31</v>
      </c>
      <c r="D79" s="37" t="s">
        <v>31</v>
      </c>
      <c r="E79" s="37" t="s">
        <v>32</v>
      </c>
      <c r="F79" s="37" t="s">
        <v>33</v>
      </c>
      <c r="G79" s="37" t="s">
        <v>33</v>
      </c>
      <c r="H79" s="37"/>
      <c r="I79" s="37"/>
      <c r="J79" s="37"/>
      <c r="K79" s="37"/>
      <c r="L79" s="38" t="n">
        <f aca="false">SUM(L80:L94)</f>
        <v>4101568</v>
      </c>
      <c r="M79" s="38"/>
      <c r="N79" s="38"/>
      <c r="O79" s="38"/>
      <c r="P79" s="38"/>
      <c r="Q79" s="38"/>
      <c r="R79" s="39"/>
      <c r="S79" s="39" t="n">
        <f aca="false">SUM(S80:S94)</f>
        <v>5319856.92</v>
      </c>
      <c r="T79" s="40" t="n">
        <f aca="false">SUM(T80:T94)</f>
        <v>5312854.42</v>
      </c>
      <c r="U79" s="40" t="n">
        <f aca="false">SUM(U80:U94)</f>
        <v>5326360.42</v>
      </c>
      <c r="V79" s="66" t="n">
        <f aca="false">SUM(V80:V94)</f>
        <v>5458360.42</v>
      </c>
      <c r="W79" s="67" t="n">
        <f aca="false">SUM(W80:W94)</f>
        <v>6368150.59</v>
      </c>
      <c r="X79" s="4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42.75" hidden="false" customHeight="true" outlineLevel="4" collapsed="false">
      <c r="A80" s="53" t="s">
        <v>142</v>
      </c>
      <c r="B80" s="54" t="s">
        <v>141</v>
      </c>
      <c r="C80" s="54" t="s">
        <v>43</v>
      </c>
      <c r="D80" s="54" t="s">
        <v>143</v>
      </c>
      <c r="E80" s="54" t="s">
        <v>144</v>
      </c>
      <c r="F80" s="54" t="s">
        <v>38</v>
      </c>
      <c r="G80" s="54" t="s">
        <v>33</v>
      </c>
      <c r="H80" s="54"/>
      <c r="I80" s="54"/>
      <c r="J80" s="54"/>
      <c r="K80" s="54"/>
      <c r="L80" s="55" t="n">
        <v>20000</v>
      </c>
      <c r="M80" s="55"/>
      <c r="N80" s="55"/>
      <c r="O80" s="55"/>
      <c r="P80" s="55"/>
      <c r="Q80" s="55"/>
      <c r="R80" s="56"/>
      <c r="S80" s="56" t="n">
        <v>20000</v>
      </c>
      <c r="T80" s="57" t="n">
        <v>20000</v>
      </c>
      <c r="U80" s="57" t="n">
        <v>20000</v>
      </c>
      <c r="V80" s="57" t="n">
        <v>20000</v>
      </c>
      <c r="W80" s="57" t="n">
        <v>20000</v>
      </c>
      <c r="X80" s="4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32.25" hidden="false" customHeight="true" outlineLevel="4" collapsed="false">
      <c r="A81" s="53" t="s">
        <v>145</v>
      </c>
      <c r="B81" s="54" t="s">
        <v>141</v>
      </c>
      <c r="C81" s="54" t="s">
        <v>43</v>
      </c>
      <c r="D81" s="54" t="s">
        <v>143</v>
      </c>
      <c r="E81" s="54" t="s">
        <v>146</v>
      </c>
      <c r="F81" s="54" t="s">
        <v>38</v>
      </c>
      <c r="G81" s="54" t="s">
        <v>33</v>
      </c>
      <c r="H81" s="54"/>
      <c r="I81" s="54"/>
      <c r="J81" s="54"/>
      <c r="K81" s="54"/>
      <c r="L81" s="55" t="n">
        <v>40000</v>
      </c>
      <c r="M81" s="55"/>
      <c r="N81" s="55"/>
      <c r="O81" s="55"/>
      <c r="P81" s="55"/>
      <c r="Q81" s="55"/>
      <c r="R81" s="56"/>
      <c r="S81" s="56" t="n">
        <v>40000</v>
      </c>
      <c r="T81" s="57" t="n">
        <v>40000</v>
      </c>
      <c r="U81" s="57" t="n">
        <f aca="false">40000+50000</f>
        <v>90000</v>
      </c>
      <c r="V81" s="57" t="n">
        <f aca="false">40000+50000</f>
        <v>90000</v>
      </c>
      <c r="W81" s="57" t="n">
        <v>50000</v>
      </c>
      <c r="X81" s="4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43.5" hidden="false" customHeight="true" outlineLevel="4" collapsed="false">
      <c r="A82" s="68" t="s">
        <v>147</v>
      </c>
      <c r="B82" s="69" t="s">
        <v>141</v>
      </c>
      <c r="C82" s="69" t="s">
        <v>43</v>
      </c>
      <c r="D82" s="69" t="s">
        <v>143</v>
      </c>
      <c r="E82" s="69" t="s">
        <v>148</v>
      </c>
      <c r="F82" s="69" t="s">
        <v>38</v>
      </c>
      <c r="G82" s="69"/>
      <c r="H82" s="69"/>
      <c r="I82" s="69"/>
      <c r="J82" s="69"/>
      <c r="K82" s="69"/>
      <c r="L82" s="70"/>
      <c r="M82" s="70"/>
      <c r="N82" s="70"/>
      <c r="O82" s="70"/>
      <c r="P82" s="70"/>
      <c r="Q82" s="70"/>
      <c r="R82" s="71"/>
      <c r="S82" s="71"/>
      <c r="T82" s="60"/>
      <c r="U82" s="60"/>
      <c r="V82" s="60" t="n">
        <v>26000</v>
      </c>
      <c r="W82" s="60" t="n">
        <v>26000</v>
      </c>
      <c r="X82" s="4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69" hidden="false" customHeight="true" outlineLevel="4" collapsed="false">
      <c r="A83" s="53" t="s">
        <v>149</v>
      </c>
      <c r="B83" s="54" t="s">
        <v>141</v>
      </c>
      <c r="C83" s="54" t="s">
        <v>43</v>
      </c>
      <c r="D83" s="54" t="s">
        <v>143</v>
      </c>
      <c r="E83" s="54" t="s">
        <v>150</v>
      </c>
      <c r="F83" s="54" t="s">
        <v>38</v>
      </c>
      <c r="G83" s="54" t="s">
        <v>33</v>
      </c>
      <c r="H83" s="54"/>
      <c r="I83" s="54"/>
      <c r="J83" s="54"/>
      <c r="K83" s="54"/>
      <c r="L83" s="55" t="n">
        <v>50000</v>
      </c>
      <c r="M83" s="55"/>
      <c r="N83" s="55"/>
      <c r="O83" s="55"/>
      <c r="P83" s="55"/>
      <c r="Q83" s="55"/>
      <c r="R83" s="56"/>
      <c r="S83" s="56" t="n">
        <v>50000</v>
      </c>
      <c r="T83" s="57" t="n">
        <v>50000</v>
      </c>
      <c r="U83" s="57" t="n">
        <v>50000</v>
      </c>
      <c r="V83" s="62" t="n">
        <f aca="false">50000+106000</f>
        <v>156000</v>
      </c>
      <c r="W83" s="60" t="n">
        <v>110000</v>
      </c>
      <c r="X83" s="4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43.5" hidden="false" customHeight="true" outlineLevel="4" collapsed="false">
      <c r="A84" s="53" t="s">
        <v>151</v>
      </c>
      <c r="B84" s="54" t="s">
        <v>141</v>
      </c>
      <c r="C84" s="54" t="s">
        <v>43</v>
      </c>
      <c r="D84" s="54" t="s">
        <v>143</v>
      </c>
      <c r="E84" s="54" t="s">
        <v>152</v>
      </c>
      <c r="F84" s="54" t="s">
        <v>38</v>
      </c>
      <c r="G84" s="54" t="s">
        <v>33</v>
      </c>
      <c r="H84" s="54"/>
      <c r="I84" s="54"/>
      <c r="J84" s="54"/>
      <c r="K84" s="54"/>
      <c r="L84" s="55" t="n">
        <v>10000</v>
      </c>
      <c r="M84" s="55"/>
      <c r="N84" s="55"/>
      <c r="O84" s="55"/>
      <c r="P84" s="55"/>
      <c r="Q84" s="55"/>
      <c r="R84" s="56"/>
      <c r="S84" s="56" t="n">
        <v>10000</v>
      </c>
      <c r="T84" s="57" t="n">
        <v>10000</v>
      </c>
      <c r="U84" s="57" t="n">
        <v>10000</v>
      </c>
      <c r="V84" s="57" t="n">
        <v>10000</v>
      </c>
      <c r="W84" s="57" t="n">
        <v>20000</v>
      </c>
      <c r="X84" s="4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43.5" hidden="false" customHeight="true" outlineLevel="4" collapsed="false">
      <c r="A85" s="53" t="s">
        <v>153</v>
      </c>
      <c r="B85" s="54" t="s">
        <v>141</v>
      </c>
      <c r="C85" s="54" t="s">
        <v>43</v>
      </c>
      <c r="D85" s="54" t="s">
        <v>143</v>
      </c>
      <c r="E85" s="54" t="s">
        <v>154</v>
      </c>
      <c r="F85" s="54" t="s">
        <v>38</v>
      </c>
      <c r="G85" s="54" t="s">
        <v>33</v>
      </c>
      <c r="H85" s="54"/>
      <c r="I85" s="54"/>
      <c r="J85" s="54"/>
      <c r="K85" s="54"/>
      <c r="L85" s="55" t="n">
        <v>50000</v>
      </c>
      <c r="M85" s="55"/>
      <c r="N85" s="55"/>
      <c r="O85" s="55"/>
      <c r="P85" s="55"/>
      <c r="Q85" s="55"/>
      <c r="R85" s="56"/>
      <c r="S85" s="56" t="n">
        <v>50000</v>
      </c>
      <c r="T85" s="57" t="n">
        <v>58500</v>
      </c>
      <c r="U85" s="57" t="n">
        <v>58500</v>
      </c>
      <c r="V85" s="57" t="n">
        <v>58500</v>
      </c>
      <c r="W85" s="57" t="n">
        <v>50000</v>
      </c>
      <c r="X85" s="4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45" hidden="false" customHeight="true" outlineLevel="4" collapsed="false">
      <c r="A86" s="53" t="s">
        <v>155</v>
      </c>
      <c r="B86" s="54" t="s">
        <v>141</v>
      </c>
      <c r="C86" s="54" t="s">
        <v>43</v>
      </c>
      <c r="D86" s="54" t="s">
        <v>143</v>
      </c>
      <c r="E86" s="54" t="s">
        <v>156</v>
      </c>
      <c r="F86" s="54" t="s">
        <v>38</v>
      </c>
      <c r="G86" s="54" t="s">
        <v>33</v>
      </c>
      <c r="H86" s="54"/>
      <c r="I86" s="54"/>
      <c r="J86" s="54"/>
      <c r="K86" s="54"/>
      <c r="L86" s="55" t="n">
        <v>3362627</v>
      </c>
      <c r="M86" s="55"/>
      <c r="N86" s="55"/>
      <c r="O86" s="55"/>
      <c r="P86" s="55"/>
      <c r="Q86" s="55"/>
      <c r="R86" s="56"/>
      <c r="S86" s="56" t="n">
        <v>1579784.14</v>
      </c>
      <c r="T86" s="57" t="n">
        <v>1580031.64</v>
      </c>
      <c r="U86" s="48" t="n">
        <f aca="false">1580031.64-18+13524</f>
        <v>1593537.64</v>
      </c>
      <c r="V86" s="48" t="n">
        <f aca="false">1580031.64-18+13524</f>
        <v>1593537.64</v>
      </c>
      <c r="W86" s="48" t="n">
        <v>1939836.19</v>
      </c>
      <c r="X86" s="4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66" hidden="false" customHeight="false" outlineLevel="4" collapsed="false">
      <c r="A87" s="53" t="s">
        <v>157</v>
      </c>
      <c r="B87" s="54" t="s">
        <v>141</v>
      </c>
      <c r="C87" s="54" t="s">
        <v>43</v>
      </c>
      <c r="D87" s="54" t="s">
        <v>143</v>
      </c>
      <c r="E87" s="54" t="s">
        <v>158</v>
      </c>
      <c r="F87" s="54" t="s">
        <v>45</v>
      </c>
      <c r="G87" s="54" t="s">
        <v>33</v>
      </c>
      <c r="H87" s="54"/>
      <c r="I87" s="54"/>
      <c r="J87" s="54"/>
      <c r="K87" s="54"/>
      <c r="L87" s="55"/>
      <c r="M87" s="55"/>
      <c r="N87" s="55"/>
      <c r="O87" s="55"/>
      <c r="P87" s="55"/>
      <c r="Q87" s="55"/>
      <c r="R87" s="56"/>
      <c r="S87" s="47" t="n">
        <f aca="false">3208600-207468.22</f>
        <v>3001131.78</v>
      </c>
      <c r="T87" s="48" t="n">
        <f aca="false">3208600-207468.22</f>
        <v>3001131.78</v>
      </c>
      <c r="U87" s="48" t="n">
        <f aca="false">3208600-207468.22</f>
        <v>3001131.78</v>
      </c>
      <c r="V87" s="48" t="n">
        <f aca="false">3208600-207468.22</f>
        <v>3001131.78</v>
      </c>
      <c r="W87" s="48" t="n">
        <v>3370373.4</v>
      </c>
      <c r="X87" s="4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42" hidden="false" customHeight="true" outlineLevel="4" collapsed="false">
      <c r="A88" s="53" t="s">
        <v>159</v>
      </c>
      <c r="B88" s="54" t="s">
        <v>141</v>
      </c>
      <c r="C88" s="54" t="s">
        <v>43</v>
      </c>
      <c r="D88" s="54" t="s">
        <v>143</v>
      </c>
      <c r="E88" s="54" t="s">
        <v>158</v>
      </c>
      <c r="F88" s="54" t="s">
        <v>38</v>
      </c>
      <c r="G88" s="54"/>
      <c r="H88" s="54"/>
      <c r="I88" s="54"/>
      <c r="J88" s="54"/>
      <c r="K88" s="54"/>
      <c r="L88" s="55"/>
      <c r="M88" s="55"/>
      <c r="N88" s="55"/>
      <c r="O88" s="55"/>
      <c r="P88" s="55"/>
      <c r="Q88" s="55"/>
      <c r="R88" s="56"/>
      <c r="S88" s="47"/>
      <c r="T88" s="48"/>
      <c r="U88" s="48"/>
      <c r="V88" s="48"/>
      <c r="W88" s="48" t="n">
        <v>100000</v>
      </c>
      <c r="X88" s="4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96" hidden="false" customHeight="true" outlineLevel="4" collapsed="false">
      <c r="A89" s="53" t="s">
        <v>160</v>
      </c>
      <c r="B89" s="54" t="s">
        <v>141</v>
      </c>
      <c r="C89" s="54" t="s">
        <v>134</v>
      </c>
      <c r="D89" s="54" t="s">
        <v>104</v>
      </c>
      <c r="E89" s="54" t="s">
        <v>161</v>
      </c>
      <c r="F89" s="54" t="s">
        <v>38</v>
      </c>
      <c r="G89" s="54" t="s">
        <v>33</v>
      </c>
      <c r="H89" s="54"/>
      <c r="I89" s="54"/>
      <c r="J89" s="54"/>
      <c r="K89" s="54"/>
      <c r="L89" s="55" t="n">
        <v>157941</v>
      </c>
      <c r="M89" s="55"/>
      <c r="N89" s="55"/>
      <c r="O89" s="55"/>
      <c r="P89" s="55"/>
      <c r="Q89" s="55"/>
      <c r="R89" s="56"/>
      <c r="S89" s="56" t="n">
        <v>157941</v>
      </c>
      <c r="T89" s="57" t="n">
        <v>157941</v>
      </c>
      <c r="U89" s="57" t="n">
        <v>157941</v>
      </c>
      <c r="V89" s="57" t="n">
        <v>157941</v>
      </c>
      <c r="W89" s="57" t="n">
        <v>157941</v>
      </c>
      <c r="X89" s="4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40.5" hidden="false" customHeight="true" outlineLevel="4" collapsed="false">
      <c r="A90" s="53" t="s">
        <v>142</v>
      </c>
      <c r="B90" s="54" t="s">
        <v>141</v>
      </c>
      <c r="C90" s="54" t="s">
        <v>134</v>
      </c>
      <c r="D90" s="54" t="s">
        <v>162</v>
      </c>
      <c r="E90" s="54" t="s">
        <v>144</v>
      </c>
      <c r="F90" s="54" t="s">
        <v>38</v>
      </c>
      <c r="G90" s="54" t="s">
        <v>33</v>
      </c>
      <c r="H90" s="54"/>
      <c r="I90" s="54"/>
      <c r="J90" s="54"/>
      <c r="K90" s="54"/>
      <c r="L90" s="55" t="n">
        <v>20000</v>
      </c>
      <c r="M90" s="55"/>
      <c r="N90" s="55"/>
      <c r="O90" s="55"/>
      <c r="P90" s="55"/>
      <c r="Q90" s="55"/>
      <c r="R90" s="56"/>
      <c r="S90" s="56" t="n">
        <v>20000</v>
      </c>
      <c r="T90" s="57" t="n">
        <v>20000</v>
      </c>
      <c r="U90" s="57" t="n">
        <v>20000</v>
      </c>
      <c r="V90" s="57" t="n">
        <v>20000</v>
      </c>
      <c r="W90" s="57" t="n">
        <v>58000</v>
      </c>
      <c r="X90" s="4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30.75" hidden="false" customHeight="true" outlineLevel="4" collapsed="false">
      <c r="A91" s="53" t="s">
        <v>163</v>
      </c>
      <c r="B91" s="54" t="s">
        <v>141</v>
      </c>
      <c r="C91" s="54" t="s">
        <v>134</v>
      </c>
      <c r="D91" s="54" t="s">
        <v>162</v>
      </c>
      <c r="E91" s="54" t="s">
        <v>164</v>
      </c>
      <c r="F91" s="54" t="s">
        <v>38</v>
      </c>
      <c r="G91" s="54" t="s">
        <v>33</v>
      </c>
      <c r="H91" s="54"/>
      <c r="I91" s="54"/>
      <c r="J91" s="54"/>
      <c r="K91" s="54"/>
      <c r="L91" s="55" t="n">
        <v>30000</v>
      </c>
      <c r="M91" s="55"/>
      <c r="N91" s="55"/>
      <c r="O91" s="55"/>
      <c r="P91" s="55"/>
      <c r="Q91" s="55"/>
      <c r="R91" s="56"/>
      <c r="S91" s="56" t="n">
        <v>30000</v>
      </c>
      <c r="T91" s="57" t="n">
        <v>30000</v>
      </c>
      <c r="U91" s="57" t="n">
        <v>30000</v>
      </c>
      <c r="V91" s="62" t="n">
        <f aca="false">30000+50000</f>
        <v>80000</v>
      </c>
      <c r="W91" s="60" t="n">
        <v>30000</v>
      </c>
      <c r="X91" s="4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27.75" hidden="false" customHeight="true" outlineLevel="4" collapsed="false">
      <c r="A92" s="53" t="s">
        <v>165</v>
      </c>
      <c r="B92" s="54" t="s">
        <v>141</v>
      </c>
      <c r="C92" s="54" t="s">
        <v>134</v>
      </c>
      <c r="D92" s="54" t="s">
        <v>162</v>
      </c>
      <c r="E92" s="54" t="s">
        <v>166</v>
      </c>
      <c r="F92" s="54" t="s">
        <v>38</v>
      </c>
      <c r="G92" s="54" t="s">
        <v>33</v>
      </c>
      <c r="H92" s="54"/>
      <c r="I92" s="54"/>
      <c r="J92" s="54"/>
      <c r="K92" s="54"/>
      <c r="L92" s="55" t="n">
        <v>49000</v>
      </c>
      <c r="M92" s="55"/>
      <c r="N92" s="55"/>
      <c r="O92" s="55"/>
      <c r="P92" s="55"/>
      <c r="Q92" s="55"/>
      <c r="R92" s="56"/>
      <c r="S92" s="56" t="n">
        <v>49000</v>
      </c>
      <c r="T92" s="57" t="n">
        <v>49000</v>
      </c>
      <c r="U92" s="57" t="n">
        <v>49000</v>
      </c>
      <c r="V92" s="57" t="n">
        <v>49000</v>
      </c>
      <c r="W92" s="57" t="n">
        <v>24000</v>
      </c>
      <c r="X92" s="4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47.25" hidden="false" customHeight="true" outlineLevel="4" collapsed="false">
      <c r="A93" s="53" t="s">
        <v>167</v>
      </c>
      <c r="B93" s="54" t="s">
        <v>141</v>
      </c>
      <c r="C93" s="54" t="s">
        <v>134</v>
      </c>
      <c r="D93" s="54" t="s">
        <v>162</v>
      </c>
      <c r="E93" s="54" t="s">
        <v>168</v>
      </c>
      <c r="F93" s="54" t="s">
        <v>38</v>
      </c>
      <c r="G93" s="54" t="s">
        <v>33</v>
      </c>
      <c r="H93" s="54"/>
      <c r="I93" s="54"/>
      <c r="J93" s="54"/>
      <c r="K93" s="54"/>
      <c r="L93" s="55" t="n">
        <v>12000</v>
      </c>
      <c r="M93" s="55"/>
      <c r="N93" s="55"/>
      <c r="O93" s="55"/>
      <c r="P93" s="55"/>
      <c r="Q93" s="55"/>
      <c r="R93" s="56"/>
      <c r="S93" s="56" t="n">
        <v>12000</v>
      </c>
      <c r="T93" s="57" t="n">
        <v>12000</v>
      </c>
      <c r="U93" s="57" t="n">
        <v>12000</v>
      </c>
      <c r="V93" s="57" t="n">
        <v>12000</v>
      </c>
      <c r="W93" s="57" t="n">
        <v>12000</v>
      </c>
      <c r="X93" s="4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52.8" hidden="false" customHeight="false" outlineLevel="4" collapsed="false">
      <c r="A94" s="53" t="s">
        <v>169</v>
      </c>
      <c r="B94" s="54" t="s">
        <v>141</v>
      </c>
      <c r="C94" s="54" t="s">
        <v>134</v>
      </c>
      <c r="D94" s="54" t="s">
        <v>162</v>
      </c>
      <c r="E94" s="54" t="s">
        <v>170</v>
      </c>
      <c r="F94" s="54" t="s">
        <v>38</v>
      </c>
      <c r="G94" s="54" t="s">
        <v>33</v>
      </c>
      <c r="H94" s="54"/>
      <c r="I94" s="54"/>
      <c r="J94" s="54"/>
      <c r="K94" s="54"/>
      <c r="L94" s="55" t="n">
        <v>300000</v>
      </c>
      <c r="M94" s="55"/>
      <c r="N94" s="55"/>
      <c r="O94" s="55"/>
      <c r="P94" s="55"/>
      <c r="Q94" s="55"/>
      <c r="R94" s="56"/>
      <c r="S94" s="56" t="n">
        <v>300000</v>
      </c>
      <c r="T94" s="57" t="n">
        <v>284250</v>
      </c>
      <c r="U94" s="57" t="n">
        <f aca="false">284250-50000</f>
        <v>234250</v>
      </c>
      <c r="V94" s="62" t="n">
        <f aca="false">284250-50000-50000</f>
        <v>184250</v>
      </c>
      <c r="W94" s="60" t="n">
        <v>400000</v>
      </c>
      <c r="X94" s="4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24" hidden="false" customHeight="true" outlineLevel="4" collapsed="false">
      <c r="A95" s="36" t="s">
        <v>171</v>
      </c>
      <c r="B95" s="37" t="s">
        <v>172</v>
      </c>
      <c r="C95" s="37" t="s">
        <v>31</v>
      </c>
      <c r="D95" s="37" t="s">
        <v>31</v>
      </c>
      <c r="E95" s="37" t="s">
        <v>32</v>
      </c>
      <c r="F95" s="37" t="s">
        <v>33</v>
      </c>
      <c r="G95" s="37" t="s">
        <v>33</v>
      </c>
      <c r="H95" s="37"/>
      <c r="I95" s="37"/>
      <c r="J95" s="37"/>
      <c r="K95" s="37"/>
      <c r="L95" s="38" t="n">
        <f aca="false">SUM(L96:L181)</f>
        <v>508879846.9</v>
      </c>
      <c r="M95" s="38" t="n">
        <v>514673279.51</v>
      </c>
      <c r="N95" s="38" t="n">
        <v>0</v>
      </c>
      <c r="O95" s="38" t="n">
        <v>514673279.51</v>
      </c>
      <c r="P95" s="38" t="n">
        <v>0</v>
      </c>
      <c r="Q95" s="38" t="n">
        <v>514673279.51</v>
      </c>
      <c r="R95" s="39" t="n">
        <v>0</v>
      </c>
      <c r="S95" s="72" t="n">
        <f aca="false">SUM(S96:S181)</f>
        <v>557060786.016316</v>
      </c>
      <c r="T95" s="73" t="n">
        <f aca="false">SUM(T96:T181)</f>
        <v>612691832.066316</v>
      </c>
      <c r="U95" s="73" t="n">
        <f aca="false">SUM(U96:U181)</f>
        <v>611812673.266316</v>
      </c>
      <c r="V95" s="74" t="n">
        <f aca="false">SUM(V96:V181)</f>
        <v>612558260.946316</v>
      </c>
      <c r="W95" s="42" t="n">
        <f aca="false">SUM(W96:W181)</f>
        <v>205532764.68</v>
      </c>
      <c r="X95" s="4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64.5" hidden="false" customHeight="true" outlineLevel="0" collapsed="false">
      <c r="A96" s="53" t="s">
        <v>173</v>
      </c>
      <c r="B96" s="54" t="s">
        <v>172</v>
      </c>
      <c r="C96" s="54" t="s">
        <v>43</v>
      </c>
      <c r="D96" s="54" t="s">
        <v>61</v>
      </c>
      <c r="E96" s="54" t="s">
        <v>174</v>
      </c>
      <c r="F96" s="54" t="s">
        <v>45</v>
      </c>
      <c r="G96" s="54" t="s">
        <v>33</v>
      </c>
      <c r="H96" s="54"/>
      <c r="I96" s="54"/>
      <c r="J96" s="54"/>
      <c r="K96" s="54"/>
      <c r="L96" s="55" t="n">
        <v>1194060</v>
      </c>
      <c r="M96" s="55" t="n">
        <v>1194060</v>
      </c>
      <c r="N96" s="55" t="n">
        <v>0</v>
      </c>
      <c r="O96" s="55" t="n">
        <v>1194060</v>
      </c>
      <c r="P96" s="55" t="n">
        <v>0</v>
      </c>
      <c r="Q96" s="55" t="n">
        <v>1194060</v>
      </c>
      <c r="R96" s="56" t="n">
        <v>0</v>
      </c>
      <c r="S96" s="47" t="n">
        <f aca="false">1194060+189487.6</f>
        <v>1383547.6</v>
      </c>
      <c r="T96" s="48" t="n">
        <f aca="false">1194060+189487.6</f>
        <v>1383547.6</v>
      </c>
      <c r="U96" s="48" t="n">
        <f aca="false">1194060+189487.6</f>
        <v>1383547.6</v>
      </c>
      <c r="V96" s="48" t="n">
        <f aca="false">1194060+189487.6</f>
        <v>1383547.6</v>
      </c>
      <c r="W96" s="48" t="n">
        <v>1304795</v>
      </c>
      <c r="X96" s="4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50.25" hidden="false" customHeight="true" outlineLevel="4" collapsed="false">
      <c r="A97" s="53" t="s">
        <v>175</v>
      </c>
      <c r="B97" s="54" t="s">
        <v>172</v>
      </c>
      <c r="C97" s="54" t="s">
        <v>43</v>
      </c>
      <c r="D97" s="54" t="s">
        <v>134</v>
      </c>
      <c r="E97" s="54" t="s">
        <v>158</v>
      </c>
      <c r="F97" s="54" t="s">
        <v>45</v>
      </c>
      <c r="G97" s="54" t="s">
        <v>33</v>
      </c>
      <c r="H97" s="54"/>
      <c r="I97" s="54"/>
      <c r="J97" s="54"/>
      <c r="K97" s="54"/>
      <c r="L97" s="55" t="n">
        <v>10356400</v>
      </c>
      <c r="M97" s="55" t="n">
        <v>13000000</v>
      </c>
      <c r="N97" s="55" t="n">
        <v>0</v>
      </c>
      <c r="O97" s="55" t="n">
        <v>13000000</v>
      </c>
      <c r="P97" s="55" t="n">
        <v>0</v>
      </c>
      <c r="Q97" s="55" t="n">
        <v>13000000</v>
      </c>
      <c r="R97" s="56" t="n">
        <v>0</v>
      </c>
      <c r="S97" s="47" t="n">
        <f aca="false">10029620+207468.22+2077942.23</f>
        <v>12315030.45</v>
      </c>
      <c r="T97" s="48" t="n">
        <f aca="false">10029620+207468.22+2077942.23</f>
        <v>12315030.45</v>
      </c>
      <c r="U97" s="48" t="n">
        <f aca="false">10029620+207468.22+2077942.23</f>
        <v>12315030.45</v>
      </c>
      <c r="V97" s="48" t="n">
        <f aca="false">10029620+207468.22+2077942.23</f>
        <v>12315030.45</v>
      </c>
      <c r="W97" s="65" t="n">
        <f aca="false">15748340+1498413.99</f>
        <v>17246753.99</v>
      </c>
      <c r="X97" s="4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42.75" hidden="false" customHeight="true" outlineLevel="4" collapsed="false">
      <c r="A98" s="53" t="s">
        <v>176</v>
      </c>
      <c r="B98" s="54" t="s">
        <v>172</v>
      </c>
      <c r="C98" s="54" t="s">
        <v>43</v>
      </c>
      <c r="D98" s="54" t="s">
        <v>134</v>
      </c>
      <c r="E98" s="54" t="s">
        <v>158</v>
      </c>
      <c r="F98" s="54" t="s">
        <v>38</v>
      </c>
      <c r="G98" s="54" t="s">
        <v>33</v>
      </c>
      <c r="H98" s="54"/>
      <c r="I98" s="54"/>
      <c r="J98" s="54"/>
      <c r="K98" s="54"/>
      <c r="L98" s="55" t="n">
        <v>220000</v>
      </c>
      <c r="M98" s="55" t="n">
        <v>220000</v>
      </c>
      <c r="N98" s="55" t="n">
        <v>0</v>
      </c>
      <c r="O98" s="55" t="n">
        <v>220000</v>
      </c>
      <c r="P98" s="55" t="n">
        <v>0</v>
      </c>
      <c r="Q98" s="55" t="n">
        <v>220000</v>
      </c>
      <c r="R98" s="56" t="n">
        <v>0</v>
      </c>
      <c r="S98" s="56" t="n">
        <v>506780</v>
      </c>
      <c r="T98" s="57" t="n">
        <v>611780</v>
      </c>
      <c r="U98" s="57" t="n">
        <v>611780</v>
      </c>
      <c r="V98" s="57" t="n">
        <v>611780</v>
      </c>
      <c r="W98" s="57" t="n">
        <v>610000</v>
      </c>
      <c r="X98" s="75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26.4" hidden="false" customHeight="false" outlineLevel="4" collapsed="false">
      <c r="A99" s="53" t="s">
        <v>177</v>
      </c>
      <c r="B99" s="54" t="s">
        <v>172</v>
      </c>
      <c r="C99" s="54" t="s">
        <v>43</v>
      </c>
      <c r="D99" s="54" t="s">
        <v>134</v>
      </c>
      <c r="E99" s="54" t="s">
        <v>158</v>
      </c>
      <c r="F99" s="54" t="s">
        <v>48</v>
      </c>
      <c r="G99" s="54" t="s">
        <v>33</v>
      </c>
      <c r="H99" s="54"/>
      <c r="I99" s="54"/>
      <c r="J99" s="54"/>
      <c r="K99" s="54"/>
      <c r="L99" s="55" t="n">
        <v>55000</v>
      </c>
      <c r="M99" s="55" t="n">
        <v>55000</v>
      </c>
      <c r="N99" s="55" t="n">
        <v>0</v>
      </c>
      <c r="O99" s="55" t="n">
        <v>55000</v>
      </c>
      <c r="P99" s="55" t="n">
        <v>0</v>
      </c>
      <c r="Q99" s="55" t="n">
        <v>55000</v>
      </c>
      <c r="R99" s="56" t="n">
        <v>0</v>
      </c>
      <c r="S99" s="56" t="n">
        <v>94998</v>
      </c>
      <c r="T99" s="57" t="n">
        <v>94998</v>
      </c>
      <c r="U99" s="57" t="n">
        <v>94998</v>
      </c>
      <c r="V99" s="57" t="n">
        <v>94998</v>
      </c>
      <c r="W99" s="57" t="n">
        <v>90000</v>
      </c>
      <c r="X99" s="4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39.6" hidden="false" customHeight="false" outlineLevel="4" collapsed="false">
      <c r="A100" s="53" t="s">
        <v>178</v>
      </c>
      <c r="B100" s="54" t="s">
        <v>172</v>
      </c>
      <c r="C100" s="54" t="s">
        <v>43</v>
      </c>
      <c r="D100" s="54" t="s">
        <v>134</v>
      </c>
      <c r="E100" s="54" t="s">
        <v>179</v>
      </c>
      <c r="F100" s="54" t="s">
        <v>38</v>
      </c>
      <c r="G100" s="54" t="s">
        <v>33</v>
      </c>
      <c r="H100" s="54"/>
      <c r="I100" s="54"/>
      <c r="J100" s="54"/>
      <c r="K100" s="54"/>
      <c r="L100" s="55" t="n">
        <v>7603.8</v>
      </c>
      <c r="M100" s="55" t="n">
        <v>7603.8</v>
      </c>
      <c r="N100" s="55" t="n">
        <v>0</v>
      </c>
      <c r="O100" s="55" t="n">
        <v>7603.8</v>
      </c>
      <c r="P100" s="55" t="n">
        <v>0</v>
      </c>
      <c r="Q100" s="55" t="n">
        <v>7603.8</v>
      </c>
      <c r="R100" s="56" t="n">
        <v>0</v>
      </c>
      <c r="S100" s="56" t="n">
        <v>7603.8</v>
      </c>
      <c r="T100" s="57" t="n">
        <v>7603.8</v>
      </c>
      <c r="U100" s="57" t="n">
        <v>7603.8</v>
      </c>
      <c r="V100" s="57" t="n">
        <v>7603.8</v>
      </c>
      <c r="W100" s="57" t="n">
        <v>7483.8</v>
      </c>
      <c r="X100" s="4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38.25" hidden="false" customHeight="true" outlineLevel="4" collapsed="false">
      <c r="A101" s="53" t="s">
        <v>180</v>
      </c>
      <c r="B101" s="54" t="s">
        <v>172</v>
      </c>
      <c r="C101" s="54" t="s">
        <v>43</v>
      </c>
      <c r="D101" s="54" t="s">
        <v>134</v>
      </c>
      <c r="E101" s="54" t="s">
        <v>181</v>
      </c>
      <c r="F101" s="54" t="s">
        <v>45</v>
      </c>
      <c r="G101" s="54" t="s">
        <v>33</v>
      </c>
      <c r="H101" s="54"/>
      <c r="I101" s="54"/>
      <c r="J101" s="54"/>
      <c r="K101" s="54"/>
      <c r="L101" s="55" t="n">
        <v>369116.77</v>
      </c>
      <c r="M101" s="55" t="n">
        <v>369116.77</v>
      </c>
      <c r="N101" s="55" t="n">
        <v>0</v>
      </c>
      <c r="O101" s="55" t="n">
        <v>369116.77</v>
      </c>
      <c r="P101" s="55" t="n">
        <v>0</v>
      </c>
      <c r="Q101" s="55" t="n">
        <v>369116.77</v>
      </c>
      <c r="R101" s="56" t="n">
        <v>0</v>
      </c>
      <c r="S101" s="56" t="n">
        <v>369116.77</v>
      </c>
      <c r="T101" s="57" t="n">
        <v>372780.12</v>
      </c>
      <c r="U101" s="57" t="n">
        <v>372780.12</v>
      </c>
      <c r="V101" s="57" t="n">
        <v>372780.12</v>
      </c>
      <c r="W101" s="57" t="n">
        <v>387691.32</v>
      </c>
      <c r="X101" s="4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42.75" hidden="false" customHeight="true" outlineLevel="4" collapsed="false">
      <c r="A102" s="53" t="s">
        <v>182</v>
      </c>
      <c r="B102" s="54" t="s">
        <v>172</v>
      </c>
      <c r="C102" s="54" t="s">
        <v>43</v>
      </c>
      <c r="D102" s="54" t="s">
        <v>134</v>
      </c>
      <c r="E102" s="54" t="s">
        <v>181</v>
      </c>
      <c r="F102" s="54" t="s">
        <v>38</v>
      </c>
      <c r="G102" s="54" t="s">
        <v>33</v>
      </c>
      <c r="H102" s="54"/>
      <c r="I102" s="54"/>
      <c r="J102" s="54"/>
      <c r="K102" s="54"/>
      <c r="L102" s="55" t="n">
        <v>40770</v>
      </c>
      <c r="M102" s="55" t="n">
        <v>40770</v>
      </c>
      <c r="N102" s="55" t="n">
        <v>0</v>
      </c>
      <c r="O102" s="55" t="n">
        <v>40770</v>
      </c>
      <c r="P102" s="55" t="n">
        <v>0</v>
      </c>
      <c r="Q102" s="55" t="n">
        <v>40770</v>
      </c>
      <c r="R102" s="56" t="n">
        <v>0</v>
      </c>
      <c r="S102" s="56" t="n">
        <v>40770</v>
      </c>
      <c r="T102" s="57" t="n">
        <v>40770</v>
      </c>
      <c r="U102" s="57" t="n">
        <v>40770</v>
      </c>
      <c r="V102" s="57" t="n">
        <v>40770</v>
      </c>
      <c r="W102" s="57" t="n">
        <v>41114.38</v>
      </c>
      <c r="X102" s="4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42.75" hidden="false" customHeight="true" outlineLevel="4" collapsed="false">
      <c r="A103" s="53" t="s">
        <v>183</v>
      </c>
      <c r="B103" s="54" t="s">
        <v>172</v>
      </c>
      <c r="C103" s="54" t="s">
        <v>43</v>
      </c>
      <c r="D103" s="54" t="s">
        <v>134</v>
      </c>
      <c r="E103" s="54" t="s">
        <v>184</v>
      </c>
      <c r="F103" s="54" t="s">
        <v>38</v>
      </c>
      <c r="G103" s="54" t="s">
        <v>33</v>
      </c>
      <c r="H103" s="54"/>
      <c r="I103" s="54"/>
      <c r="J103" s="54"/>
      <c r="K103" s="54"/>
      <c r="L103" s="55" t="n">
        <v>218978</v>
      </c>
      <c r="M103" s="55" t="n">
        <v>218978</v>
      </c>
      <c r="N103" s="55" t="n">
        <v>0</v>
      </c>
      <c r="O103" s="55" t="n">
        <v>218978</v>
      </c>
      <c r="P103" s="55" t="n">
        <v>0</v>
      </c>
      <c r="Q103" s="55" t="n">
        <v>218978</v>
      </c>
      <c r="R103" s="56" t="n">
        <v>0</v>
      </c>
      <c r="S103" s="56" t="n">
        <v>218978</v>
      </c>
      <c r="T103" s="57" t="n">
        <v>218978</v>
      </c>
      <c r="U103" s="57" t="n">
        <v>218978</v>
      </c>
      <c r="V103" s="57" t="n">
        <v>218978</v>
      </c>
      <c r="W103" s="57" t="n">
        <v>215500</v>
      </c>
      <c r="X103" s="4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41.25" hidden="false" customHeight="true" outlineLevel="4" collapsed="false">
      <c r="A104" s="53" t="s">
        <v>185</v>
      </c>
      <c r="B104" s="54" t="s">
        <v>172</v>
      </c>
      <c r="C104" s="54" t="s">
        <v>43</v>
      </c>
      <c r="D104" s="54" t="s">
        <v>134</v>
      </c>
      <c r="E104" s="54" t="s">
        <v>186</v>
      </c>
      <c r="F104" s="54" t="s">
        <v>38</v>
      </c>
      <c r="G104" s="54" t="s">
        <v>33</v>
      </c>
      <c r="H104" s="54"/>
      <c r="I104" s="54"/>
      <c r="J104" s="54"/>
      <c r="K104" s="54"/>
      <c r="L104" s="55" t="n">
        <v>81167.52</v>
      </c>
      <c r="M104" s="55"/>
      <c r="N104" s="55"/>
      <c r="O104" s="55"/>
      <c r="P104" s="55"/>
      <c r="Q104" s="55"/>
      <c r="R104" s="56"/>
      <c r="S104" s="56" t="n">
        <v>81167.52</v>
      </c>
      <c r="T104" s="57" t="n">
        <v>300099.52</v>
      </c>
      <c r="U104" s="57" t="n">
        <v>300099.52</v>
      </c>
      <c r="V104" s="57" t="n">
        <v>300099.52</v>
      </c>
      <c r="W104" s="57" t="n">
        <v>300000</v>
      </c>
      <c r="X104" s="4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45.75" hidden="false" customHeight="true" outlineLevel="4" collapsed="false">
      <c r="A105" s="53" t="s">
        <v>187</v>
      </c>
      <c r="B105" s="54" t="s">
        <v>172</v>
      </c>
      <c r="C105" s="54" t="s">
        <v>43</v>
      </c>
      <c r="D105" s="54" t="s">
        <v>134</v>
      </c>
      <c r="E105" s="54" t="s">
        <v>188</v>
      </c>
      <c r="F105" s="54" t="s">
        <v>38</v>
      </c>
      <c r="G105" s="54" t="s">
        <v>33</v>
      </c>
      <c r="H105" s="54"/>
      <c r="I105" s="54"/>
      <c r="J105" s="54"/>
      <c r="K105" s="54"/>
      <c r="L105" s="55" t="n">
        <v>613422.48</v>
      </c>
      <c r="M105" s="55" t="n">
        <v>266799.89</v>
      </c>
      <c r="N105" s="55" t="n">
        <v>0</v>
      </c>
      <c r="O105" s="55" t="n">
        <v>266799.89</v>
      </c>
      <c r="P105" s="55" t="n">
        <v>0</v>
      </c>
      <c r="Q105" s="55" t="n">
        <v>266799.89</v>
      </c>
      <c r="R105" s="56" t="n">
        <v>0</v>
      </c>
      <c r="S105" s="56" t="n">
        <v>613422.48</v>
      </c>
      <c r="T105" s="57" t="n">
        <v>394490.48</v>
      </c>
      <c r="U105" s="57" t="n">
        <v>394490.48</v>
      </c>
      <c r="V105" s="57" t="n">
        <v>394490.48</v>
      </c>
      <c r="W105" s="57" t="n">
        <v>383638</v>
      </c>
      <c r="X105" s="43"/>
      <c r="Y105" s="3"/>
      <c r="Z105" s="3"/>
      <c r="AA105" s="3"/>
      <c r="AB105" s="3"/>
      <c r="AC105" s="3"/>
      <c r="AD105" s="3"/>
      <c r="AE105" s="3"/>
      <c r="AF105" s="3"/>
      <c r="AG105" s="3"/>
    </row>
    <row r="106" customFormat="false" ht="57.75" hidden="false" customHeight="true" outlineLevel="4" collapsed="false">
      <c r="A106" s="44" t="s">
        <v>189</v>
      </c>
      <c r="B106" s="54" t="s">
        <v>172</v>
      </c>
      <c r="C106" s="54" t="s">
        <v>43</v>
      </c>
      <c r="D106" s="54" t="s">
        <v>104</v>
      </c>
      <c r="E106" s="54" t="s">
        <v>190</v>
      </c>
      <c r="F106" s="54" t="s">
        <v>38</v>
      </c>
      <c r="G106" s="54" t="s">
        <v>33</v>
      </c>
      <c r="H106" s="54"/>
      <c r="I106" s="54"/>
      <c r="J106" s="54"/>
      <c r="K106" s="54"/>
      <c r="L106" s="55" t="n">
        <v>5565.06</v>
      </c>
      <c r="M106" s="55" t="n">
        <v>5565.06</v>
      </c>
      <c r="N106" s="55" t="n">
        <v>0</v>
      </c>
      <c r="O106" s="55" t="n">
        <v>5565.06</v>
      </c>
      <c r="P106" s="55" t="n">
        <v>0</v>
      </c>
      <c r="Q106" s="55" t="n">
        <v>5565.06</v>
      </c>
      <c r="R106" s="56" t="n">
        <v>0</v>
      </c>
      <c r="S106" s="56" t="n">
        <v>3633</v>
      </c>
      <c r="T106" s="57" t="n">
        <v>0</v>
      </c>
      <c r="U106" s="57" t="n">
        <v>0</v>
      </c>
      <c r="V106" s="57" t="n">
        <v>0</v>
      </c>
      <c r="W106" s="57" t="n">
        <v>7879.13</v>
      </c>
      <c r="X106" s="4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70.5" hidden="false" customHeight="true" outlineLevel="4" collapsed="false">
      <c r="A107" s="53" t="s">
        <v>191</v>
      </c>
      <c r="B107" s="54" t="s">
        <v>172</v>
      </c>
      <c r="C107" s="54" t="s">
        <v>43</v>
      </c>
      <c r="D107" s="54" t="s">
        <v>192</v>
      </c>
      <c r="E107" s="54" t="s">
        <v>193</v>
      </c>
      <c r="F107" s="54" t="s">
        <v>45</v>
      </c>
      <c r="G107" s="54" t="s">
        <v>33</v>
      </c>
      <c r="H107" s="54"/>
      <c r="I107" s="54"/>
      <c r="J107" s="54"/>
      <c r="K107" s="54"/>
      <c r="L107" s="55" t="n">
        <v>403620</v>
      </c>
      <c r="M107" s="55" t="n">
        <v>403620</v>
      </c>
      <c r="N107" s="55" t="n">
        <v>0</v>
      </c>
      <c r="O107" s="55" t="n">
        <v>403620</v>
      </c>
      <c r="P107" s="55" t="n">
        <v>0</v>
      </c>
      <c r="Q107" s="55" t="n">
        <v>403620</v>
      </c>
      <c r="R107" s="56" t="n">
        <v>0</v>
      </c>
      <c r="S107" s="56" t="n">
        <v>403620</v>
      </c>
      <c r="T107" s="57" t="n">
        <v>403620</v>
      </c>
      <c r="U107" s="57" t="n">
        <v>403620</v>
      </c>
      <c r="V107" s="57" t="n">
        <v>403620</v>
      </c>
      <c r="W107" s="57" t="n">
        <v>485000</v>
      </c>
      <c r="X107" s="43"/>
      <c r="Y107" s="3"/>
      <c r="Z107" s="3"/>
      <c r="AA107" s="3"/>
      <c r="AB107" s="3"/>
      <c r="AC107" s="3"/>
      <c r="AD107" s="3"/>
      <c r="AE107" s="3"/>
      <c r="AF107" s="3"/>
      <c r="AG107" s="3"/>
    </row>
    <row r="108" customFormat="false" ht="40.5" hidden="false" customHeight="true" outlineLevel="4" collapsed="false">
      <c r="A108" s="53" t="s">
        <v>194</v>
      </c>
      <c r="B108" s="54" t="s">
        <v>172</v>
      </c>
      <c r="C108" s="54" t="s">
        <v>43</v>
      </c>
      <c r="D108" s="54" t="s">
        <v>192</v>
      </c>
      <c r="E108" s="54" t="s">
        <v>193</v>
      </c>
      <c r="F108" s="54" t="s">
        <v>38</v>
      </c>
      <c r="G108" s="54" t="s">
        <v>33</v>
      </c>
      <c r="H108" s="54"/>
      <c r="I108" s="54"/>
      <c r="J108" s="54"/>
      <c r="K108" s="54"/>
      <c r="L108" s="55" t="n">
        <v>3790</v>
      </c>
      <c r="M108" s="55" t="n">
        <v>3790</v>
      </c>
      <c r="N108" s="55" t="n">
        <v>0</v>
      </c>
      <c r="O108" s="55" t="n">
        <v>3790</v>
      </c>
      <c r="P108" s="55" t="n">
        <v>0</v>
      </c>
      <c r="Q108" s="55" t="n">
        <v>3790</v>
      </c>
      <c r="R108" s="56" t="n">
        <v>0</v>
      </c>
      <c r="S108" s="47" t="n">
        <f aca="false">50914.74+53834</f>
        <v>104748.74</v>
      </c>
      <c r="T108" s="48" t="n">
        <f aca="false">50914.74+53834+29651</f>
        <v>134399.74</v>
      </c>
      <c r="U108" s="48" t="n">
        <f aca="false">50914.74+53834+29651</f>
        <v>134399.74</v>
      </c>
      <c r="V108" s="48" t="n">
        <f aca="false">50914.74+53834+29651</f>
        <v>134399.74</v>
      </c>
      <c r="W108" s="48" t="n">
        <v>3000</v>
      </c>
      <c r="X108" s="4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43.5" hidden="false" customHeight="true" outlineLevel="4" collapsed="false">
      <c r="A109" s="53" t="s">
        <v>195</v>
      </c>
      <c r="B109" s="54" t="s">
        <v>172</v>
      </c>
      <c r="C109" s="54" t="s">
        <v>43</v>
      </c>
      <c r="D109" s="54" t="s">
        <v>143</v>
      </c>
      <c r="E109" s="54" t="s">
        <v>156</v>
      </c>
      <c r="F109" s="54" t="s">
        <v>38</v>
      </c>
      <c r="G109" s="54"/>
      <c r="H109" s="54"/>
      <c r="I109" s="54"/>
      <c r="J109" s="54"/>
      <c r="K109" s="54"/>
      <c r="L109" s="55"/>
      <c r="M109" s="55"/>
      <c r="N109" s="55"/>
      <c r="O109" s="55"/>
      <c r="P109" s="55"/>
      <c r="Q109" s="55"/>
      <c r="R109" s="56"/>
      <c r="S109" s="56" t="n">
        <v>1782595.36</v>
      </c>
      <c r="T109" s="57" t="n">
        <v>1782595.36</v>
      </c>
      <c r="U109" s="57" t="n">
        <f aca="false">1782595.36+18</f>
        <v>1782613.36</v>
      </c>
      <c r="V109" s="57" t="n">
        <f aca="false">1782595.36+18</f>
        <v>1782613.36</v>
      </c>
      <c r="W109" s="57" t="n">
        <v>1772787.19</v>
      </c>
      <c r="X109" s="43"/>
      <c r="Y109" s="3"/>
      <c r="Z109" s="3"/>
      <c r="AA109" s="3"/>
      <c r="AB109" s="3"/>
      <c r="AC109" s="3"/>
      <c r="AD109" s="3"/>
      <c r="AE109" s="3"/>
      <c r="AF109" s="3"/>
      <c r="AG109" s="3"/>
    </row>
    <row r="110" customFormat="false" ht="56.25" hidden="false" customHeight="true" outlineLevel="4" collapsed="false">
      <c r="A110" s="53" t="s">
        <v>196</v>
      </c>
      <c r="B110" s="54" t="s">
        <v>172</v>
      </c>
      <c r="C110" s="54" t="s">
        <v>43</v>
      </c>
      <c r="D110" s="54" t="s">
        <v>143</v>
      </c>
      <c r="E110" s="54" t="s">
        <v>197</v>
      </c>
      <c r="F110" s="54" t="s">
        <v>38</v>
      </c>
      <c r="G110" s="54"/>
      <c r="H110" s="54"/>
      <c r="I110" s="54"/>
      <c r="J110" s="54"/>
      <c r="K110" s="54"/>
      <c r="L110" s="55"/>
      <c r="M110" s="55"/>
      <c r="N110" s="55"/>
      <c r="O110" s="55"/>
      <c r="P110" s="55"/>
      <c r="Q110" s="55"/>
      <c r="R110" s="56"/>
      <c r="S110" s="56"/>
      <c r="T110" s="57"/>
      <c r="U110" s="57"/>
      <c r="V110" s="57"/>
      <c r="W110" s="57" t="n">
        <v>681000</v>
      </c>
      <c r="X110" s="43"/>
      <c r="Y110" s="3"/>
      <c r="Z110" s="3"/>
      <c r="AA110" s="3"/>
      <c r="AB110" s="3"/>
      <c r="AC110" s="3"/>
      <c r="AD110" s="3"/>
      <c r="AE110" s="3"/>
      <c r="AF110" s="3"/>
      <c r="AG110" s="3"/>
    </row>
    <row r="111" customFormat="false" ht="82.5" hidden="false" customHeight="true" outlineLevel="4" collapsed="false">
      <c r="A111" s="53" t="s">
        <v>198</v>
      </c>
      <c r="B111" s="54" t="s">
        <v>172</v>
      </c>
      <c r="C111" s="54" t="s">
        <v>43</v>
      </c>
      <c r="D111" s="54" t="s">
        <v>143</v>
      </c>
      <c r="E111" s="54" t="s">
        <v>199</v>
      </c>
      <c r="F111" s="54" t="s">
        <v>45</v>
      </c>
      <c r="G111" s="54" t="s">
        <v>33</v>
      </c>
      <c r="H111" s="54"/>
      <c r="I111" s="54"/>
      <c r="J111" s="54"/>
      <c r="K111" s="54"/>
      <c r="L111" s="55" t="n">
        <v>852961</v>
      </c>
      <c r="M111" s="55" t="n">
        <v>852961</v>
      </c>
      <c r="N111" s="55" t="n">
        <v>0</v>
      </c>
      <c r="O111" s="55" t="n">
        <v>852961</v>
      </c>
      <c r="P111" s="55" t="n">
        <v>0</v>
      </c>
      <c r="Q111" s="55" t="n">
        <v>852961</v>
      </c>
      <c r="R111" s="56" t="n">
        <v>0</v>
      </c>
      <c r="S111" s="56" t="n">
        <v>852961</v>
      </c>
      <c r="T111" s="57" t="n">
        <v>852961</v>
      </c>
      <c r="U111" s="57" t="n">
        <v>852961</v>
      </c>
      <c r="V111" s="57" t="n">
        <v>852961</v>
      </c>
      <c r="W111" s="57" t="n">
        <v>1033000</v>
      </c>
      <c r="X111" s="43"/>
      <c r="Y111" s="3"/>
      <c r="Z111" s="3"/>
      <c r="AA111" s="3"/>
      <c r="AB111" s="3"/>
      <c r="AC111" s="3"/>
      <c r="AD111" s="3"/>
      <c r="AE111" s="3"/>
      <c r="AF111" s="3"/>
      <c r="AG111" s="3"/>
    </row>
    <row r="112" customFormat="false" ht="55.5" hidden="false" customHeight="true" outlineLevel="4" collapsed="false">
      <c r="A112" s="53" t="s">
        <v>200</v>
      </c>
      <c r="B112" s="54" t="s">
        <v>172</v>
      </c>
      <c r="C112" s="54" t="s">
        <v>43</v>
      </c>
      <c r="D112" s="54" t="s">
        <v>143</v>
      </c>
      <c r="E112" s="54" t="s">
        <v>199</v>
      </c>
      <c r="F112" s="54" t="s">
        <v>38</v>
      </c>
      <c r="G112" s="54" t="s">
        <v>33</v>
      </c>
      <c r="H112" s="54"/>
      <c r="I112" s="54"/>
      <c r="J112" s="54"/>
      <c r="K112" s="54"/>
      <c r="L112" s="55" t="n">
        <v>482276</v>
      </c>
      <c r="M112" s="55" t="n">
        <v>482276</v>
      </c>
      <c r="N112" s="55" t="n">
        <v>0</v>
      </c>
      <c r="O112" s="55" t="n">
        <v>482276</v>
      </c>
      <c r="P112" s="55" t="n">
        <v>0</v>
      </c>
      <c r="Q112" s="55" t="n">
        <v>482276</v>
      </c>
      <c r="R112" s="56" t="n">
        <v>0</v>
      </c>
      <c r="S112" s="56" t="n">
        <v>482276</v>
      </c>
      <c r="T112" s="57" t="n">
        <v>482276</v>
      </c>
      <c r="U112" s="57" t="n">
        <v>482276</v>
      </c>
      <c r="V112" s="57" t="n">
        <v>482276</v>
      </c>
      <c r="W112" s="57" t="n">
        <v>271003</v>
      </c>
      <c r="X112" s="43"/>
      <c r="Y112" s="3"/>
      <c r="Z112" s="3"/>
      <c r="AA112" s="3"/>
      <c r="AB112" s="3"/>
      <c r="AC112" s="3"/>
      <c r="AD112" s="3"/>
      <c r="AE112" s="3"/>
      <c r="AF112" s="3"/>
      <c r="AG112" s="3"/>
    </row>
    <row r="113" customFormat="false" ht="69" hidden="false" customHeight="true" outlineLevel="4" collapsed="false">
      <c r="A113" s="53" t="s">
        <v>201</v>
      </c>
      <c r="B113" s="54" t="s">
        <v>172</v>
      </c>
      <c r="C113" s="54" t="s">
        <v>43</v>
      </c>
      <c r="D113" s="54" t="s">
        <v>143</v>
      </c>
      <c r="E113" s="54" t="s">
        <v>202</v>
      </c>
      <c r="F113" s="54" t="s">
        <v>45</v>
      </c>
      <c r="G113" s="54" t="s">
        <v>33</v>
      </c>
      <c r="H113" s="54"/>
      <c r="I113" s="54"/>
      <c r="J113" s="54"/>
      <c r="K113" s="54"/>
      <c r="L113" s="55" t="n">
        <v>2313131.5</v>
      </c>
      <c r="M113" s="55" t="n">
        <v>2761621</v>
      </c>
      <c r="N113" s="55" t="n">
        <v>0</v>
      </c>
      <c r="O113" s="55" t="n">
        <v>2761621</v>
      </c>
      <c r="P113" s="55" t="n">
        <v>0</v>
      </c>
      <c r="Q113" s="55" t="n">
        <v>2761621</v>
      </c>
      <c r="R113" s="56" t="n">
        <v>0</v>
      </c>
      <c r="S113" s="56" t="n">
        <v>2761621</v>
      </c>
      <c r="T113" s="57" t="n">
        <v>2761621</v>
      </c>
      <c r="U113" s="57" t="n">
        <v>2761621</v>
      </c>
      <c r="V113" s="57" t="n">
        <v>2761621</v>
      </c>
      <c r="W113" s="57" t="n">
        <v>2692580</v>
      </c>
      <c r="X113" s="43"/>
      <c r="Y113" s="3"/>
      <c r="Z113" s="3"/>
      <c r="AA113" s="3"/>
      <c r="AB113" s="3"/>
      <c r="AC113" s="3"/>
      <c r="AD113" s="3"/>
      <c r="AE113" s="3"/>
      <c r="AF113" s="3"/>
      <c r="AG113" s="3"/>
    </row>
    <row r="114" customFormat="false" ht="67.2" hidden="false" customHeight="true" outlineLevel="4" collapsed="false">
      <c r="A114" s="53" t="s">
        <v>203</v>
      </c>
      <c r="B114" s="54" t="s">
        <v>172</v>
      </c>
      <c r="C114" s="54" t="s">
        <v>43</v>
      </c>
      <c r="D114" s="54" t="s">
        <v>143</v>
      </c>
      <c r="E114" s="54" t="s">
        <v>204</v>
      </c>
      <c r="F114" s="54" t="s">
        <v>45</v>
      </c>
      <c r="G114" s="54" t="s">
        <v>33</v>
      </c>
      <c r="H114" s="54"/>
      <c r="I114" s="54"/>
      <c r="J114" s="54"/>
      <c r="K114" s="54"/>
      <c r="L114" s="55" t="n">
        <v>7122324</v>
      </c>
      <c r="M114" s="55" t="n">
        <v>7122324</v>
      </c>
      <c r="N114" s="55" t="n">
        <v>0</v>
      </c>
      <c r="O114" s="55" t="n">
        <v>7122324</v>
      </c>
      <c r="P114" s="55" t="n">
        <v>0</v>
      </c>
      <c r="Q114" s="55" t="n">
        <v>7122324</v>
      </c>
      <c r="R114" s="56" t="n">
        <v>0</v>
      </c>
      <c r="S114" s="56" t="n">
        <v>7122324</v>
      </c>
      <c r="T114" s="57" t="n">
        <v>7122324</v>
      </c>
      <c r="U114" s="57" t="n">
        <v>7122324</v>
      </c>
      <c r="V114" s="57" t="n">
        <v>7122324</v>
      </c>
      <c r="W114" s="63" t="n">
        <f aca="false">7493047.45+1330949.61</f>
        <v>8823997.06</v>
      </c>
      <c r="X114" s="43"/>
      <c r="Y114" s="3"/>
      <c r="Z114" s="3"/>
      <c r="AA114" s="3"/>
      <c r="AB114" s="3"/>
      <c r="AC114" s="3"/>
      <c r="AD114" s="3"/>
      <c r="AE114" s="3"/>
      <c r="AF114" s="3"/>
      <c r="AG114" s="3"/>
    </row>
    <row r="115" customFormat="false" ht="45" hidden="false" customHeight="true" outlineLevel="4" collapsed="false">
      <c r="A115" s="53" t="s">
        <v>205</v>
      </c>
      <c r="B115" s="54" t="s">
        <v>172</v>
      </c>
      <c r="C115" s="54" t="s">
        <v>43</v>
      </c>
      <c r="D115" s="54" t="s">
        <v>143</v>
      </c>
      <c r="E115" s="54" t="s">
        <v>204</v>
      </c>
      <c r="F115" s="54" t="s">
        <v>38</v>
      </c>
      <c r="G115" s="54" t="s">
        <v>33</v>
      </c>
      <c r="H115" s="54"/>
      <c r="I115" s="54"/>
      <c r="J115" s="54"/>
      <c r="K115" s="54"/>
      <c r="L115" s="55" t="n">
        <v>3031271</v>
      </c>
      <c r="M115" s="55" t="n">
        <v>2720571.3</v>
      </c>
      <c r="N115" s="55" t="n">
        <v>0</v>
      </c>
      <c r="O115" s="55" t="n">
        <v>2720571.3</v>
      </c>
      <c r="P115" s="55" t="n">
        <v>0</v>
      </c>
      <c r="Q115" s="55" t="n">
        <v>2720571.3</v>
      </c>
      <c r="R115" s="56" t="n">
        <v>0</v>
      </c>
      <c r="S115" s="56" t="n">
        <v>3031271</v>
      </c>
      <c r="T115" s="57" t="n">
        <v>3031271</v>
      </c>
      <c r="U115" s="57" t="n">
        <v>3031271</v>
      </c>
      <c r="V115" s="76" t="n">
        <f aca="false">3031271+74009.88</f>
        <v>3105280.88</v>
      </c>
      <c r="W115" s="60" t="n">
        <f aca="false">3218671+350000</f>
        <v>3568671</v>
      </c>
      <c r="X115" s="43"/>
      <c r="Y115" s="3"/>
      <c r="Z115" s="77"/>
      <c r="AA115" s="77"/>
      <c r="AB115" s="3"/>
      <c r="AC115" s="3"/>
      <c r="AD115" s="3"/>
      <c r="AE115" s="3"/>
      <c r="AF115" s="3"/>
      <c r="AG115" s="3"/>
    </row>
    <row r="116" customFormat="false" ht="39.6" hidden="false" customHeight="false" outlineLevel="4" collapsed="false">
      <c r="A116" s="53" t="s">
        <v>206</v>
      </c>
      <c r="B116" s="54" t="s">
        <v>172</v>
      </c>
      <c r="C116" s="54" t="s">
        <v>43</v>
      </c>
      <c r="D116" s="54" t="s">
        <v>143</v>
      </c>
      <c r="E116" s="54" t="s">
        <v>204</v>
      </c>
      <c r="F116" s="54" t="s">
        <v>48</v>
      </c>
      <c r="G116" s="54" t="s">
        <v>33</v>
      </c>
      <c r="H116" s="54"/>
      <c r="I116" s="54"/>
      <c r="J116" s="54"/>
      <c r="K116" s="54"/>
      <c r="L116" s="55" t="n">
        <v>16000</v>
      </c>
      <c r="M116" s="55" t="n">
        <v>16000</v>
      </c>
      <c r="N116" s="55" t="n">
        <v>0</v>
      </c>
      <c r="O116" s="55" t="n">
        <v>16000</v>
      </c>
      <c r="P116" s="55" t="n">
        <v>0</v>
      </c>
      <c r="Q116" s="55" t="n">
        <v>16000</v>
      </c>
      <c r="R116" s="56" t="n">
        <v>0</v>
      </c>
      <c r="S116" s="56" t="n">
        <v>16000</v>
      </c>
      <c r="T116" s="57" t="n">
        <v>16000</v>
      </c>
      <c r="U116" s="57" t="n">
        <v>16000</v>
      </c>
      <c r="V116" s="57" t="n">
        <v>16000</v>
      </c>
      <c r="W116" s="57" t="n">
        <v>16000</v>
      </c>
      <c r="X116" s="43"/>
      <c r="Y116" s="3"/>
      <c r="Z116" s="77"/>
      <c r="AA116" s="77"/>
      <c r="AB116" s="3"/>
      <c r="AC116" s="3"/>
      <c r="AD116" s="3"/>
      <c r="AE116" s="3"/>
      <c r="AF116" s="3"/>
      <c r="AG116" s="3"/>
    </row>
    <row r="117" customFormat="false" ht="52.8" hidden="false" customHeight="false" outlineLevel="4" collapsed="false">
      <c r="A117" s="53" t="s">
        <v>207</v>
      </c>
      <c r="B117" s="54" t="s">
        <v>172</v>
      </c>
      <c r="C117" s="54" t="s">
        <v>43</v>
      </c>
      <c r="D117" s="54" t="s">
        <v>143</v>
      </c>
      <c r="E117" s="54" t="s">
        <v>208</v>
      </c>
      <c r="F117" s="54" t="s">
        <v>38</v>
      </c>
      <c r="G117" s="54" t="s">
        <v>33</v>
      </c>
      <c r="H117" s="54"/>
      <c r="I117" s="54"/>
      <c r="J117" s="54"/>
      <c r="K117" s="54"/>
      <c r="L117" s="55" t="n">
        <v>351900</v>
      </c>
      <c r="M117" s="55"/>
      <c r="N117" s="55"/>
      <c r="O117" s="55"/>
      <c r="P117" s="55"/>
      <c r="Q117" s="55"/>
      <c r="R117" s="56"/>
      <c r="S117" s="56" t="n">
        <v>351900</v>
      </c>
      <c r="T117" s="57" t="n">
        <v>351900</v>
      </c>
      <c r="U117" s="57" t="n">
        <v>351900</v>
      </c>
      <c r="V117" s="57" t="n">
        <v>351900</v>
      </c>
      <c r="W117" s="57" t="n">
        <v>397000</v>
      </c>
      <c r="X117" s="43"/>
      <c r="Y117" s="3"/>
      <c r="Z117" s="3"/>
      <c r="AA117" s="3"/>
      <c r="AB117" s="3"/>
      <c r="AC117" s="3"/>
      <c r="AD117" s="3"/>
      <c r="AE117" s="3"/>
      <c r="AF117" s="3"/>
      <c r="AG117" s="3"/>
    </row>
    <row r="118" customFormat="false" ht="39.6" hidden="false" customHeight="false" outlineLevel="4" collapsed="false">
      <c r="A118" s="53" t="s">
        <v>209</v>
      </c>
      <c r="B118" s="54" t="s">
        <v>172</v>
      </c>
      <c r="C118" s="54" t="s">
        <v>43</v>
      </c>
      <c r="D118" s="54" t="s">
        <v>143</v>
      </c>
      <c r="E118" s="54" t="s">
        <v>210</v>
      </c>
      <c r="F118" s="54" t="s">
        <v>38</v>
      </c>
      <c r="G118" s="54" t="s">
        <v>33</v>
      </c>
      <c r="H118" s="54"/>
      <c r="I118" s="54"/>
      <c r="J118" s="54"/>
      <c r="K118" s="54"/>
      <c r="L118" s="55" t="n">
        <v>80000</v>
      </c>
      <c r="M118" s="55"/>
      <c r="N118" s="55"/>
      <c r="O118" s="55"/>
      <c r="P118" s="55"/>
      <c r="Q118" s="55"/>
      <c r="R118" s="56"/>
      <c r="S118" s="56" t="n">
        <v>80000</v>
      </c>
      <c r="T118" s="57" t="n">
        <v>80000</v>
      </c>
      <c r="U118" s="57" t="n">
        <v>80000</v>
      </c>
      <c r="V118" s="57" t="n">
        <v>80000</v>
      </c>
      <c r="W118" s="57" t="n">
        <v>91000</v>
      </c>
      <c r="X118" s="4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52.8" hidden="false" customHeight="false" outlineLevel="4" collapsed="false">
      <c r="A119" s="78" t="s">
        <v>211</v>
      </c>
      <c r="B119" s="79" t="s">
        <v>172</v>
      </c>
      <c r="C119" s="79" t="s">
        <v>43</v>
      </c>
      <c r="D119" s="79" t="s">
        <v>143</v>
      </c>
      <c r="E119" s="79" t="s">
        <v>212</v>
      </c>
      <c r="F119" s="79" t="s">
        <v>38</v>
      </c>
      <c r="G119" s="79" t="s">
        <v>33</v>
      </c>
      <c r="H119" s="79"/>
      <c r="I119" s="79"/>
      <c r="J119" s="79"/>
      <c r="K119" s="79"/>
      <c r="L119" s="80" t="n">
        <v>34000</v>
      </c>
      <c r="M119" s="80" t="n">
        <v>34000</v>
      </c>
      <c r="N119" s="80" t="n">
        <v>0</v>
      </c>
      <c r="O119" s="80" t="n">
        <v>34000</v>
      </c>
      <c r="P119" s="80" t="n">
        <v>0</v>
      </c>
      <c r="Q119" s="80" t="n">
        <v>34000</v>
      </c>
      <c r="R119" s="81" t="n">
        <v>0</v>
      </c>
      <c r="S119" s="81" t="n">
        <v>34000</v>
      </c>
      <c r="T119" s="80" t="n">
        <v>34000</v>
      </c>
      <c r="U119" s="80" t="n">
        <v>34000</v>
      </c>
      <c r="V119" s="80" t="n">
        <v>34000</v>
      </c>
      <c r="W119" s="80" t="n">
        <v>34000</v>
      </c>
      <c r="X119" s="43"/>
      <c r="Y119" s="3"/>
      <c r="Z119" s="3"/>
      <c r="AA119" s="3"/>
      <c r="AB119" s="3"/>
      <c r="AC119" s="3"/>
      <c r="AD119" s="3"/>
      <c r="AE119" s="3"/>
      <c r="AF119" s="3"/>
      <c r="AG119" s="3"/>
    </row>
    <row r="120" customFormat="false" ht="53.25" hidden="false" customHeight="true" outlineLevel="4" collapsed="false">
      <c r="A120" s="82" t="s">
        <v>213</v>
      </c>
      <c r="B120" s="83" t="s">
        <v>172</v>
      </c>
      <c r="C120" s="83" t="s">
        <v>43</v>
      </c>
      <c r="D120" s="83" t="s">
        <v>143</v>
      </c>
      <c r="E120" s="83" t="s">
        <v>214</v>
      </c>
      <c r="F120" s="83" t="s">
        <v>38</v>
      </c>
      <c r="G120" s="83" t="s">
        <v>33</v>
      </c>
      <c r="H120" s="83"/>
      <c r="I120" s="83"/>
      <c r="J120" s="83"/>
      <c r="K120" s="83"/>
      <c r="L120" s="57" t="n">
        <v>30000</v>
      </c>
      <c r="M120" s="57"/>
      <c r="N120" s="57"/>
      <c r="O120" s="57"/>
      <c r="P120" s="57"/>
      <c r="Q120" s="57"/>
      <c r="R120" s="57"/>
      <c r="S120" s="57" t="n">
        <v>30000</v>
      </c>
      <c r="T120" s="57" t="n">
        <v>30000</v>
      </c>
      <c r="U120" s="57" t="n">
        <v>30000</v>
      </c>
      <c r="V120" s="57" t="n">
        <v>30000</v>
      </c>
      <c r="W120" s="57" t="n">
        <v>10000</v>
      </c>
      <c r="X120" s="43"/>
      <c r="Y120" s="3"/>
      <c r="Z120" s="3"/>
      <c r="AA120" s="3"/>
      <c r="AB120" s="3"/>
      <c r="AC120" s="3"/>
      <c r="AD120" s="3"/>
      <c r="AE120" s="3"/>
      <c r="AF120" s="3"/>
      <c r="AG120" s="3"/>
    </row>
    <row r="121" customFormat="false" ht="41.25" hidden="false" customHeight="true" outlineLevel="4" collapsed="false">
      <c r="A121" s="82" t="s">
        <v>215</v>
      </c>
      <c r="B121" s="83" t="s">
        <v>172</v>
      </c>
      <c r="C121" s="83" t="s">
        <v>35</v>
      </c>
      <c r="D121" s="83" t="s">
        <v>36</v>
      </c>
      <c r="E121" s="83" t="s">
        <v>37</v>
      </c>
      <c r="F121" s="83" t="s">
        <v>38</v>
      </c>
      <c r="G121" s="83" t="s">
        <v>33</v>
      </c>
      <c r="H121" s="83"/>
      <c r="I121" s="83"/>
      <c r="J121" s="83"/>
      <c r="K121" s="83"/>
      <c r="L121" s="57" t="n">
        <v>200000</v>
      </c>
      <c r="M121" s="57" t="n">
        <v>200000</v>
      </c>
      <c r="N121" s="57" t="n">
        <v>0</v>
      </c>
      <c r="O121" s="57" t="n">
        <v>200000</v>
      </c>
      <c r="P121" s="57" t="n">
        <v>0</v>
      </c>
      <c r="Q121" s="57" t="n">
        <v>200000</v>
      </c>
      <c r="R121" s="57" t="n">
        <v>0</v>
      </c>
      <c r="S121" s="57" t="n">
        <v>200000</v>
      </c>
      <c r="T121" s="57"/>
      <c r="U121" s="57" t="n">
        <v>60845.4</v>
      </c>
      <c r="V121" s="57" t="n">
        <v>60845.4</v>
      </c>
      <c r="W121" s="57" t="n">
        <v>200000</v>
      </c>
      <c r="X121" s="43"/>
      <c r="Y121" s="3"/>
      <c r="Z121" s="3"/>
      <c r="AA121" s="3"/>
      <c r="AB121" s="3"/>
      <c r="AC121" s="3"/>
      <c r="AD121" s="3"/>
      <c r="AE121" s="3"/>
      <c r="AF121" s="3"/>
      <c r="AG121" s="3"/>
    </row>
    <row r="122" customFormat="false" ht="52.5" hidden="false" customHeight="true" outlineLevel="4" collapsed="false">
      <c r="A122" s="84" t="s">
        <v>216</v>
      </c>
      <c r="B122" s="85" t="s">
        <v>172</v>
      </c>
      <c r="C122" s="85" t="s">
        <v>35</v>
      </c>
      <c r="D122" s="85" t="s">
        <v>36</v>
      </c>
      <c r="E122" s="85" t="s">
        <v>217</v>
      </c>
      <c r="F122" s="85" t="s">
        <v>38</v>
      </c>
      <c r="G122" s="85" t="s">
        <v>33</v>
      </c>
      <c r="H122" s="85"/>
      <c r="I122" s="85"/>
      <c r="J122" s="85"/>
      <c r="K122" s="85"/>
      <c r="L122" s="86" t="n">
        <v>200000</v>
      </c>
      <c r="M122" s="86" t="n">
        <v>200000</v>
      </c>
      <c r="N122" s="86" t="n">
        <v>0</v>
      </c>
      <c r="O122" s="86" t="n">
        <v>200000</v>
      </c>
      <c r="P122" s="86" t="n">
        <v>0</v>
      </c>
      <c r="Q122" s="86" t="n">
        <v>200000</v>
      </c>
      <c r="R122" s="87" t="n">
        <v>0</v>
      </c>
      <c r="S122" s="87" t="n">
        <v>200000</v>
      </c>
      <c r="T122" s="86"/>
      <c r="U122" s="86" t="n">
        <v>21154.6</v>
      </c>
      <c r="V122" s="86" t="n">
        <v>21154.6</v>
      </c>
      <c r="W122" s="86" t="n">
        <v>300000</v>
      </c>
      <c r="X122" s="4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54" hidden="false" customHeight="true" outlineLevel="4" collapsed="false">
      <c r="A123" s="88" t="s">
        <v>218</v>
      </c>
      <c r="B123" s="89" t="s">
        <v>172</v>
      </c>
      <c r="C123" s="89" t="s">
        <v>35</v>
      </c>
      <c r="D123" s="89" t="s">
        <v>36</v>
      </c>
      <c r="E123" s="89" t="s">
        <v>219</v>
      </c>
      <c r="F123" s="89" t="s">
        <v>38</v>
      </c>
      <c r="G123" s="89"/>
      <c r="H123" s="89"/>
      <c r="I123" s="89"/>
      <c r="J123" s="89"/>
      <c r="K123" s="89"/>
      <c r="L123" s="90"/>
      <c r="M123" s="90"/>
      <c r="N123" s="90"/>
      <c r="O123" s="90"/>
      <c r="P123" s="90"/>
      <c r="Q123" s="90"/>
      <c r="R123" s="91"/>
      <c r="S123" s="91"/>
      <c r="T123" s="65"/>
      <c r="U123" s="65"/>
      <c r="V123" s="65"/>
      <c r="W123" s="65" t="n">
        <v>350000</v>
      </c>
      <c r="X123" s="43"/>
      <c r="Y123" s="3"/>
      <c r="Z123" s="3"/>
      <c r="AA123" s="3"/>
      <c r="AB123" s="3"/>
      <c r="AC123" s="3"/>
      <c r="AD123" s="3"/>
      <c r="AE123" s="3"/>
      <c r="AF123" s="3"/>
      <c r="AG123" s="3"/>
    </row>
    <row r="124" customFormat="false" ht="42.6" hidden="false" customHeight="true" outlineLevel="4" collapsed="false">
      <c r="A124" s="88" t="s">
        <v>220</v>
      </c>
      <c r="B124" s="89" t="s">
        <v>172</v>
      </c>
      <c r="C124" s="89" t="s">
        <v>35</v>
      </c>
      <c r="D124" s="89" t="s">
        <v>36</v>
      </c>
      <c r="E124" s="89" t="s">
        <v>221</v>
      </c>
      <c r="F124" s="89" t="s">
        <v>38</v>
      </c>
      <c r="G124" s="89"/>
      <c r="H124" s="89"/>
      <c r="I124" s="89"/>
      <c r="J124" s="89"/>
      <c r="K124" s="89"/>
      <c r="L124" s="90"/>
      <c r="M124" s="90"/>
      <c r="N124" s="90"/>
      <c r="O124" s="90"/>
      <c r="P124" s="90"/>
      <c r="Q124" s="90"/>
      <c r="R124" s="91"/>
      <c r="S124" s="91"/>
      <c r="T124" s="65"/>
      <c r="U124" s="65"/>
      <c r="V124" s="65"/>
      <c r="W124" s="65" t="n">
        <v>950000</v>
      </c>
      <c r="X124" s="43"/>
      <c r="Y124" s="3"/>
      <c r="Z124" s="3"/>
      <c r="AA124" s="3"/>
      <c r="AB124" s="3"/>
      <c r="AC124" s="3"/>
      <c r="AD124" s="3"/>
      <c r="AE124" s="3"/>
      <c r="AF124" s="3"/>
      <c r="AG124" s="3"/>
    </row>
    <row r="125" customFormat="false" ht="64.5" hidden="false" customHeight="true" outlineLevel="4" collapsed="false">
      <c r="A125" s="53" t="s">
        <v>222</v>
      </c>
      <c r="B125" s="54" t="s">
        <v>172</v>
      </c>
      <c r="C125" s="54" t="s">
        <v>134</v>
      </c>
      <c r="D125" s="54" t="s">
        <v>104</v>
      </c>
      <c r="E125" s="54" t="s">
        <v>223</v>
      </c>
      <c r="F125" s="54" t="s">
        <v>38</v>
      </c>
      <c r="G125" s="54" t="s">
        <v>33</v>
      </c>
      <c r="H125" s="54"/>
      <c r="I125" s="54"/>
      <c r="J125" s="54"/>
      <c r="K125" s="54"/>
      <c r="L125" s="55" t="n">
        <v>35089.52</v>
      </c>
      <c r="M125" s="55"/>
      <c r="N125" s="55"/>
      <c r="O125" s="55"/>
      <c r="P125" s="55"/>
      <c r="Q125" s="55"/>
      <c r="R125" s="56"/>
      <c r="S125" s="56" t="n">
        <v>35089.52</v>
      </c>
      <c r="T125" s="57" t="n">
        <v>35089.52</v>
      </c>
      <c r="U125" s="57" t="n">
        <v>35089.52</v>
      </c>
      <c r="V125" s="57" t="n">
        <v>35089.52</v>
      </c>
      <c r="W125" s="57" t="n">
        <v>35409.52</v>
      </c>
      <c r="X125" s="43"/>
      <c r="Y125" s="3"/>
      <c r="Z125" s="3"/>
      <c r="AA125" s="3"/>
      <c r="AB125" s="3"/>
      <c r="AC125" s="3"/>
      <c r="AD125" s="3"/>
      <c r="AE125" s="3"/>
      <c r="AF125" s="3"/>
      <c r="AG125" s="3"/>
    </row>
    <row r="126" customFormat="false" ht="41.25" hidden="false" customHeight="true" outlineLevel="4" collapsed="false">
      <c r="A126" s="44" t="s">
        <v>224</v>
      </c>
      <c r="B126" s="45" t="s">
        <v>172</v>
      </c>
      <c r="C126" s="45" t="s">
        <v>134</v>
      </c>
      <c r="D126" s="45" t="s">
        <v>192</v>
      </c>
      <c r="E126" s="45" t="s">
        <v>225</v>
      </c>
      <c r="F126" s="64" t="s">
        <v>92</v>
      </c>
      <c r="G126" s="45" t="s">
        <v>33</v>
      </c>
      <c r="H126" s="45"/>
      <c r="I126" s="45"/>
      <c r="J126" s="45"/>
      <c r="K126" s="45"/>
      <c r="L126" s="46" t="n">
        <v>27061603.79</v>
      </c>
      <c r="M126" s="46" t="n">
        <v>25968205.65</v>
      </c>
      <c r="N126" s="46" t="n">
        <v>0</v>
      </c>
      <c r="O126" s="46" t="n">
        <v>25968205.65</v>
      </c>
      <c r="P126" s="46" t="n">
        <v>0</v>
      </c>
      <c r="Q126" s="46" t="n">
        <v>25968205.65</v>
      </c>
      <c r="R126" s="47" t="n">
        <v>0</v>
      </c>
      <c r="S126" s="47" t="n">
        <v>27061603.79</v>
      </c>
      <c r="T126" s="48" t="n">
        <v>27061603.79</v>
      </c>
      <c r="U126" s="48" t="n">
        <v>27061603.79</v>
      </c>
      <c r="V126" s="48" t="n">
        <v>27061603.79</v>
      </c>
      <c r="W126" s="48" t="n">
        <v>30322130.85</v>
      </c>
      <c r="X126" s="43"/>
      <c r="Y126" s="3"/>
      <c r="Z126" s="3"/>
      <c r="AA126" s="3"/>
      <c r="AB126" s="3"/>
      <c r="AC126" s="3"/>
      <c r="AD126" s="3"/>
      <c r="AE126" s="3"/>
      <c r="AF126" s="3"/>
      <c r="AG126" s="3"/>
    </row>
    <row r="127" customFormat="false" ht="94.5" hidden="true" customHeight="true" outlineLevel="4" collapsed="false">
      <c r="A127" s="44" t="s">
        <v>226</v>
      </c>
      <c r="B127" s="45" t="s">
        <v>172</v>
      </c>
      <c r="C127" s="45" t="s">
        <v>134</v>
      </c>
      <c r="D127" s="45" t="s">
        <v>192</v>
      </c>
      <c r="E127" s="45" t="s">
        <v>227</v>
      </c>
      <c r="F127" s="45" t="s">
        <v>38</v>
      </c>
      <c r="G127" s="45"/>
      <c r="H127" s="45"/>
      <c r="I127" s="45"/>
      <c r="J127" s="45"/>
      <c r="K127" s="45"/>
      <c r="L127" s="46"/>
      <c r="M127" s="46"/>
      <c r="N127" s="46"/>
      <c r="O127" s="46"/>
      <c r="P127" s="46"/>
      <c r="Q127" s="46"/>
      <c r="R127" s="47"/>
      <c r="S127" s="47" t="n">
        <v>17230</v>
      </c>
      <c r="T127" s="48" t="n">
        <v>34730</v>
      </c>
      <c r="U127" s="48" t="n">
        <v>34730</v>
      </c>
      <c r="V127" s="48" t="n">
        <v>34730</v>
      </c>
      <c r="W127" s="48"/>
      <c r="X127" s="43" t="n">
        <f aca="false">W127-U127</f>
        <v>-34730</v>
      </c>
      <c r="Y127" s="3"/>
      <c r="Z127" s="3"/>
      <c r="AA127" s="3"/>
      <c r="AB127" s="3"/>
      <c r="AC127" s="3"/>
      <c r="AD127" s="3"/>
      <c r="AE127" s="3"/>
      <c r="AF127" s="3"/>
      <c r="AG127" s="3"/>
    </row>
    <row r="128" customFormat="false" ht="41.25" hidden="true" customHeight="true" outlineLevel="4" collapsed="false">
      <c r="A128" s="44" t="s">
        <v>228</v>
      </c>
      <c r="B128" s="45" t="s">
        <v>172</v>
      </c>
      <c r="C128" s="45" t="s">
        <v>134</v>
      </c>
      <c r="D128" s="45" t="s">
        <v>192</v>
      </c>
      <c r="E128" s="45" t="s">
        <v>229</v>
      </c>
      <c r="F128" s="45" t="s">
        <v>38</v>
      </c>
      <c r="G128" s="45" t="s">
        <v>33</v>
      </c>
      <c r="H128" s="45"/>
      <c r="I128" s="45"/>
      <c r="J128" s="45"/>
      <c r="K128" s="45"/>
      <c r="L128" s="46" t="n">
        <v>700000</v>
      </c>
      <c r="M128" s="46"/>
      <c r="N128" s="46"/>
      <c r="O128" s="46"/>
      <c r="P128" s="46"/>
      <c r="Q128" s="46"/>
      <c r="R128" s="47"/>
      <c r="S128" s="47" t="n">
        <v>0</v>
      </c>
      <c r="T128" s="48" t="n">
        <v>0</v>
      </c>
      <c r="U128" s="48" t="n">
        <v>0</v>
      </c>
      <c r="V128" s="48" t="n">
        <v>0</v>
      </c>
      <c r="W128" s="49"/>
      <c r="X128" s="43" t="n">
        <f aca="false">W128-U128</f>
        <v>0</v>
      </c>
      <c r="Y128" s="92"/>
      <c r="Z128" s="3"/>
      <c r="AA128" s="3"/>
      <c r="AB128" s="3"/>
      <c r="AC128" s="3"/>
      <c r="AD128" s="3"/>
      <c r="AE128" s="3"/>
      <c r="AF128" s="3"/>
      <c r="AG128" s="3"/>
    </row>
    <row r="129" customFormat="false" ht="41.25" hidden="true" customHeight="true" outlineLevel="4" collapsed="false">
      <c r="A129" s="44" t="s">
        <v>230</v>
      </c>
      <c r="B129" s="45" t="s">
        <v>172</v>
      </c>
      <c r="C129" s="45" t="s">
        <v>134</v>
      </c>
      <c r="D129" s="45" t="s">
        <v>192</v>
      </c>
      <c r="E129" s="45" t="s">
        <v>231</v>
      </c>
      <c r="F129" s="45" t="s">
        <v>232</v>
      </c>
      <c r="G129" s="45"/>
      <c r="H129" s="45"/>
      <c r="I129" s="45"/>
      <c r="J129" s="45"/>
      <c r="K129" s="45"/>
      <c r="L129" s="46"/>
      <c r="M129" s="46"/>
      <c r="N129" s="46"/>
      <c r="O129" s="46"/>
      <c r="P129" s="46"/>
      <c r="Q129" s="46"/>
      <c r="R129" s="47"/>
      <c r="S129" s="47"/>
      <c r="T129" s="48" t="n">
        <v>57132673.26</v>
      </c>
      <c r="U129" s="48" t="n">
        <v>57132673.26</v>
      </c>
      <c r="V129" s="48" t="n">
        <v>57132673.26</v>
      </c>
      <c r="W129" s="48"/>
      <c r="X129" s="43" t="n">
        <f aca="false">W129-U129</f>
        <v>-57132673.26</v>
      </c>
      <c r="Y129" s="3"/>
      <c r="Z129" s="3"/>
      <c r="AA129" s="3"/>
      <c r="AB129" s="3"/>
      <c r="AC129" s="3"/>
      <c r="AD129" s="3"/>
      <c r="AE129" s="3"/>
      <c r="AF129" s="3"/>
      <c r="AG129" s="3"/>
    </row>
    <row r="130" customFormat="false" ht="80.25" hidden="false" customHeight="true" outlineLevel="4" collapsed="false">
      <c r="A130" s="44" t="s">
        <v>233</v>
      </c>
      <c r="B130" s="45" t="s">
        <v>172</v>
      </c>
      <c r="C130" s="45" t="s">
        <v>134</v>
      </c>
      <c r="D130" s="45" t="s">
        <v>192</v>
      </c>
      <c r="E130" s="45" t="s">
        <v>234</v>
      </c>
      <c r="F130" s="45" t="s">
        <v>232</v>
      </c>
      <c r="G130" s="45" t="s">
        <v>33</v>
      </c>
      <c r="H130" s="45"/>
      <c r="I130" s="45"/>
      <c r="J130" s="45"/>
      <c r="K130" s="45"/>
      <c r="L130" s="46" t="n">
        <v>402581080</v>
      </c>
      <c r="M130" s="46" t="n">
        <v>396421590</v>
      </c>
      <c r="N130" s="46" t="n">
        <v>0</v>
      </c>
      <c r="O130" s="46" t="n">
        <v>396421590</v>
      </c>
      <c r="P130" s="46" t="n">
        <v>0</v>
      </c>
      <c r="Q130" s="46" t="n">
        <v>396421590</v>
      </c>
      <c r="R130" s="47" t="n">
        <v>0</v>
      </c>
      <c r="S130" s="47" t="n">
        <f aca="false">402581080</f>
        <v>402581080</v>
      </c>
      <c r="T130" s="48" t="n">
        <v>403179071</v>
      </c>
      <c r="U130" s="48" t="n">
        <v>403179071</v>
      </c>
      <c r="V130" s="48" t="n">
        <v>403179071</v>
      </c>
      <c r="W130" s="48" t="n">
        <v>34033031.97</v>
      </c>
      <c r="X130" s="43"/>
      <c r="Y130" s="3"/>
      <c r="Z130" s="3"/>
      <c r="AA130" s="3"/>
      <c r="AB130" s="3"/>
      <c r="AC130" s="3"/>
      <c r="AD130" s="3"/>
      <c r="AE130" s="3"/>
      <c r="AF130" s="3"/>
      <c r="AG130" s="3"/>
    </row>
    <row r="131" customFormat="false" ht="66" hidden="false" customHeight="true" outlineLevel="4" collapsed="false">
      <c r="A131" s="44" t="s">
        <v>235</v>
      </c>
      <c r="B131" s="45" t="s">
        <v>172</v>
      </c>
      <c r="C131" s="45" t="s">
        <v>134</v>
      </c>
      <c r="D131" s="45" t="s">
        <v>236</v>
      </c>
      <c r="E131" s="45" t="s">
        <v>237</v>
      </c>
      <c r="F131" s="45" t="s">
        <v>38</v>
      </c>
      <c r="G131" s="45" t="s">
        <v>33</v>
      </c>
      <c r="H131" s="45"/>
      <c r="I131" s="45"/>
      <c r="J131" s="45"/>
      <c r="K131" s="45"/>
      <c r="L131" s="46" t="n">
        <v>900000</v>
      </c>
      <c r="M131" s="46" t="n">
        <v>900000</v>
      </c>
      <c r="N131" s="46" t="n">
        <v>0</v>
      </c>
      <c r="O131" s="46" t="n">
        <v>900000</v>
      </c>
      <c r="P131" s="46" t="n">
        <v>0</v>
      </c>
      <c r="Q131" s="46" t="n">
        <v>900000</v>
      </c>
      <c r="R131" s="47" t="n">
        <v>0</v>
      </c>
      <c r="S131" s="47" t="n">
        <v>900000</v>
      </c>
      <c r="T131" s="48" t="n">
        <v>900000</v>
      </c>
      <c r="U131" s="48" t="n">
        <v>900000</v>
      </c>
      <c r="V131" s="48" t="n">
        <v>900000</v>
      </c>
      <c r="W131" s="48" t="n">
        <v>900000</v>
      </c>
      <c r="X131" s="43"/>
      <c r="Y131" s="3"/>
      <c r="Z131" s="3"/>
      <c r="AA131" s="3"/>
      <c r="AB131" s="3"/>
      <c r="AC131" s="3"/>
      <c r="AD131" s="3"/>
      <c r="AE131" s="3"/>
      <c r="AF131" s="3"/>
      <c r="AG131" s="3"/>
    </row>
    <row r="132" customFormat="false" ht="39.6" hidden="false" customHeight="false" outlineLevel="4" collapsed="false">
      <c r="A132" s="44" t="s">
        <v>238</v>
      </c>
      <c r="B132" s="45" t="s">
        <v>172</v>
      </c>
      <c r="C132" s="45" t="s">
        <v>134</v>
      </c>
      <c r="D132" s="45" t="s">
        <v>123</v>
      </c>
      <c r="E132" s="45" t="s">
        <v>239</v>
      </c>
      <c r="F132" s="45" t="s">
        <v>38</v>
      </c>
      <c r="G132" s="45" t="s">
        <v>33</v>
      </c>
      <c r="H132" s="45"/>
      <c r="I132" s="45"/>
      <c r="J132" s="45"/>
      <c r="K132" s="45"/>
      <c r="L132" s="46" t="n">
        <v>100000</v>
      </c>
      <c r="M132" s="46" t="n">
        <v>100000</v>
      </c>
      <c r="N132" s="46" t="n">
        <v>0</v>
      </c>
      <c r="O132" s="46" t="n">
        <v>100000</v>
      </c>
      <c r="P132" s="46" t="n">
        <v>0</v>
      </c>
      <c r="Q132" s="46" t="n">
        <v>100000</v>
      </c>
      <c r="R132" s="47" t="n">
        <v>0</v>
      </c>
      <c r="S132" s="47" t="n">
        <v>100000</v>
      </c>
      <c r="T132" s="48" t="n">
        <v>100000</v>
      </c>
      <c r="U132" s="48" t="n">
        <v>100000</v>
      </c>
      <c r="V132" s="48" t="n">
        <v>100000</v>
      </c>
      <c r="W132" s="48" t="n">
        <v>100000</v>
      </c>
      <c r="X132" s="43"/>
      <c r="Y132" s="3"/>
      <c r="Z132" s="3"/>
      <c r="AA132" s="3"/>
      <c r="AB132" s="3"/>
      <c r="AC132" s="3"/>
      <c r="AD132" s="3"/>
      <c r="AE132" s="3"/>
      <c r="AF132" s="3"/>
      <c r="AG132" s="3"/>
    </row>
    <row r="133" customFormat="false" ht="39.6" hidden="false" customHeight="false" outlineLevel="4" collapsed="false">
      <c r="A133" s="44" t="s">
        <v>240</v>
      </c>
      <c r="B133" s="45" t="s">
        <v>172</v>
      </c>
      <c r="C133" s="45" t="s">
        <v>134</v>
      </c>
      <c r="D133" s="45" t="s">
        <v>123</v>
      </c>
      <c r="E133" s="45" t="s">
        <v>241</v>
      </c>
      <c r="F133" s="45" t="s">
        <v>38</v>
      </c>
      <c r="G133" s="45" t="s">
        <v>33</v>
      </c>
      <c r="H133" s="45"/>
      <c r="I133" s="45"/>
      <c r="J133" s="45"/>
      <c r="K133" s="45"/>
      <c r="L133" s="46" t="n">
        <v>100000</v>
      </c>
      <c r="M133" s="46" t="n">
        <v>100000</v>
      </c>
      <c r="N133" s="46" t="n">
        <v>0</v>
      </c>
      <c r="O133" s="46" t="n">
        <v>100000</v>
      </c>
      <c r="P133" s="46" t="n">
        <v>0</v>
      </c>
      <c r="Q133" s="46" t="n">
        <v>100000</v>
      </c>
      <c r="R133" s="47" t="n">
        <v>0</v>
      </c>
      <c r="S133" s="47" t="n">
        <v>100000</v>
      </c>
      <c r="T133" s="48" t="n">
        <v>100000</v>
      </c>
      <c r="U133" s="48" t="n">
        <v>100000</v>
      </c>
      <c r="V133" s="48" t="n">
        <v>100000</v>
      </c>
      <c r="W133" s="48" t="n">
        <v>100000</v>
      </c>
      <c r="X133" s="43"/>
      <c r="Y133" s="3"/>
      <c r="Z133" s="3"/>
      <c r="AA133" s="3"/>
      <c r="AB133" s="3"/>
      <c r="AC133" s="3"/>
      <c r="AD133" s="3"/>
      <c r="AE133" s="3"/>
      <c r="AF133" s="3"/>
      <c r="AG133" s="3"/>
    </row>
    <row r="134" customFormat="false" ht="39.6" hidden="false" customHeight="false" outlineLevel="4" collapsed="false">
      <c r="A134" s="44" t="s">
        <v>242</v>
      </c>
      <c r="B134" s="45" t="s">
        <v>172</v>
      </c>
      <c r="C134" s="45" t="s">
        <v>134</v>
      </c>
      <c r="D134" s="45" t="s">
        <v>123</v>
      </c>
      <c r="E134" s="45" t="s">
        <v>243</v>
      </c>
      <c r="F134" s="45" t="s">
        <v>38</v>
      </c>
      <c r="G134" s="45" t="s">
        <v>33</v>
      </c>
      <c r="H134" s="45"/>
      <c r="I134" s="45"/>
      <c r="J134" s="45"/>
      <c r="K134" s="45"/>
      <c r="L134" s="46" t="n">
        <v>4054472.27</v>
      </c>
      <c r="M134" s="46" t="n">
        <v>4054472.27</v>
      </c>
      <c r="N134" s="46" t="n">
        <v>0</v>
      </c>
      <c r="O134" s="46" t="n">
        <v>4054472.27</v>
      </c>
      <c r="P134" s="46" t="n">
        <v>0</v>
      </c>
      <c r="Q134" s="46" t="n">
        <v>4054472.27</v>
      </c>
      <c r="R134" s="47" t="n">
        <v>0</v>
      </c>
      <c r="S134" s="47" t="n">
        <f aca="false">4054472.27-173172.43</f>
        <v>3881299.84</v>
      </c>
      <c r="T134" s="48" t="n">
        <v>2847875.28</v>
      </c>
      <c r="U134" s="48" t="n">
        <v>2847875.28</v>
      </c>
      <c r="V134" s="48" t="n">
        <v>2847875.28</v>
      </c>
      <c r="W134" s="48" t="n">
        <f aca="false">3982873-43637.99</f>
        <v>3939235.01</v>
      </c>
      <c r="X134" s="43"/>
      <c r="Y134" s="3"/>
      <c r="Z134" s="3"/>
      <c r="AA134" s="3"/>
      <c r="AB134" s="3"/>
      <c r="AC134" s="3"/>
      <c r="AD134" s="3"/>
      <c r="AE134" s="3"/>
      <c r="AF134" s="3"/>
      <c r="AG134" s="3"/>
    </row>
    <row r="135" customFormat="false" ht="66" hidden="false" customHeight="true" outlineLevel="4" collapsed="false">
      <c r="A135" s="93" t="s">
        <v>244</v>
      </c>
      <c r="B135" s="45" t="s">
        <v>172</v>
      </c>
      <c r="C135" s="45" t="s">
        <v>134</v>
      </c>
      <c r="D135" s="45" t="s">
        <v>123</v>
      </c>
      <c r="E135" s="45" t="s">
        <v>245</v>
      </c>
      <c r="F135" s="45" t="s">
        <v>38</v>
      </c>
      <c r="G135" s="45" t="s">
        <v>33</v>
      </c>
      <c r="H135" s="45"/>
      <c r="I135" s="45"/>
      <c r="J135" s="45"/>
      <c r="K135" s="45"/>
      <c r="L135" s="46" t="n">
        <v>4112845.29</v>
      </c>
      <c r="M135" s="46" t="n">
        <v>4112845.29</v>
      </c>
      <c r="N135" s="46" t="n">
        <v>0</v>
      </c>
      <c r="O135" s="46" t="n">
        <v>4112845.29</v>
      </c>
      <c r="P135" s="46" t="n">
        <v>0</v>
      </c>
      <c r="Q135" s="46" t="n">
        <v>4112845.29</v>
      </c>
      <c r="R135" s="47" t="n">
        <v>0</v>
      </c>
      <c r="S135" s="47" t="n">
        <f aca="false">4112845.29+173172.43</f>
        <v>4286017.72</v>
      </c>
      <c r="T135" s="48" t="n">
        <f aca="false">4112845.29+173172.43</f>
        <v>4286017.72</v>
      </c>
      <c r="U135" s="48" t="n">
        <f aca="false">4112845.29+173172.43</f>
        <v>4286017.72</v>
      </c>
      <c r="V135" s="48" t="n">
        <f aca="false">4112845.29+173172.43</f>
        <v>4286017.72</v>
      </c>
      <c r="W135" s="48" t="n">
        <v>4363798.56</v>
      </c>
      <c r="X135" s="43"/>
      <c r="Y135" s="3"/>
      <c r="Z135" s="3"/>
      <c r="AA135" s="3"/>
      <c r="AB135" s="3"/>
      <c r="AC135" s="3"/>
      <c r="AD135" s="3"/>
      <c r="AE135" s="3"/>
      <c r="AF135" s="3"/>
      <c r="AG135" s="3"/>
    </row>
    <row r="136" customFormat="false" ht="39.75" hidden="false" customHeight="true" outlineLevel="4" collapsed="false">
      <c r="A136" s="94" t="s">
        <v>246</v>
      </c>
      <c r="B136" s="95" t="s">
        <v>172</v>
      </c>
      <c r="C136" s="45" t="s">
        <v>134</v>
      </c>
      <c r="D136" s="45" t="s">
        <v>123</v>
      </c>
      <c r="E136" s="45" t="s">
        <v>247</v>
      </c>
      <c r="F136" s="45" t="s">
        <v>38</v>
      </c>
      <c r="G136" s="45" t="s">
        <v>33</v>
      </c>
      <c r="H136" s="45"/>
      <c r="I136" s="45"/>
      <c r="J136" s="45"/>
      <c r="K136" s="45"/>
      <c r="L136" s="46" t="n">
        <v>25000</v>
      </c>
      <c r="M136" s="46" t="n">
        <v>25000</v>
      </c>
      <c r="N136" s="46" t="n">
        <v>0</v>
      </c>
      <c r="O136" s="46" t="n">
        <v>25000</v>
      </c>
      <c r="P136" s="46" t="n">
        <v>0</v>
      </c>
      <c r="Q136" s="46" t="n">
        <v>25000</v>
      </c>
      <c r="R136" s="47" t="n">
        <v>0</v>
      </c>
      <c r="S136" s="47" t="n">
        <v>25000</v>
      </c>
      <c r="T136" s="48" t="n">
        <v>25000</v>
      </c>
      <c r="U136" s="48" t="n">
        <v>25000</v>
      </c>
      <c r="V136" s="48" t="n">
        <v>25000</v>
      </c>
      <c r="W136" s="48" t="n">
        <v>25000</v>
      </c>
      <c r="X136" s="43"/>
      <c r="Y136" s="3"/>
      <c r="Z136" s="3"/>
      <c r="AA136" s="3"/>
      <c r="AB136" s="3"/>
      <c r="AC136" s="3"/>
      <c r="AD136" s="3"/>
      <c r="AE136" s="3"/>
      <c r="AF136" s="3"/>
      <c r="AG136" s="3"/>
    </row>
    <row r="137" customFormat="false" ht="39.75" hidden="false" customHeight="true" outlineLevel="4" collapsed="false">
      <c r="A137" s="94" t="s">
        <v>248</v>
      </c>
      <c r="B137" s="95" t="s">
        <v>172</v>
      </c>
      <c r="C137" s="45" t="s">
        <v>134</v>
      </c>
      <c r="D137" s="45" t="s">
        <v>123</v>
      </c>
      <c r="E137" s="45" t="s">
        <v>249</v>
      </c>
      <c r="F137" s="45" t="s">
        <v>38</v>
      </c>
      <c r="G137" s="45"/>
      <c r="H137" s="45"/>
      <c r="I137" s="45"/>
      <c r="J137" s="45"/>
      <c r="K137" s="45"/>
      <c r="L137" s="46"/>
      <c r="M137" s="46"/>
      <c r="N137" s="46"/>
      <c r="O137" s="46"/>
      <c r="P137" s="46"/>
      <c r="Q137" s="46"/>
      <c r="R137" s="47"/>
      <c r="S137" s="47"/>
      <c r="T137" s="48"/>
      <c r="U137" s="48"/>
      <c r="V137" s="48"/>
      <c r="W137" s="48" t="n">
        <v>5815615.87</v>
      </c>
      <c r="X137" s="43"/>
      <c r="Y137" s="3"/>
      <c r="Z137" s="3"/>
      <c r="AA137" s="3"/>
      <c r="AB137" s="3"/>
      <c r="AC137" s="3"/>
      <c r="AD137" s="3"/>
      <c r="AE137" s="3"/>
      <c r="AF137" s="3"/>
      <c r="AG137" s="3"/>
    </row>
    <row r="138" customFormat="false" ht="39.75" hidden="false" customHeight="true" outlineLevel="4" collapsed="false">
      <c r="A138" s="96" t="s">
        <v>250</v>
      </c>
      <c r="B138" s="95" t="s">
        <v>172</v>
      </c>
      <c r="C138" s="45" t="s">
        <v>134</v>
      </c>
      <c r="D138" s="45" t="s">
        <v>123</v>
      </c>
      <c r="E138" s="45" t="s">
        <v>251</v>
      </c>
      <c r="F138" s="45" t="s">
        <v>38</v>
      </c>
      <c r="G138" s="45"/>
      <c r="H138" s="45"/>
      <c r="I138" s="45"/>
      <c r="J138" s="45"/>
      <c r="K138" s="45"/>
      <c r="L138" s="46"/>
      <c r="M138" s="46"/>
      <c r="N138" s="46"/>
      <c r="O138" s="46"/>
      <c r="P138" s="46"/>
      <c r="Q138" s="46"/>
      <c r="R138" s="47"/>
      <c r="S138" s="47"/>
      <c r="T138" s="48"/>
      <c r="U138" s="48"/>
      <c r="V138" s="48"/>
      <c r="W138" s="48" t="n">
        <v>250000</v>
      </c>
      <c r="X138" s="43"/>
      <c r="Y138" s="3"/>
      <c r="Z138" s="3"/>
      <c r="AA138" s="3"/>
      <c r="AB138" s="3"/>
      <c r="AC138" s="3"/>
      <c r="AD138" s="3"/>
      <c r="AE138" s="3"/>
      <c r="AF138" s="3"/>
      <c r="AG138" s="3"/>
    </row>
    <row r="139" customFormat="false" ht="39.75" hidden="false" customHeight="true" outlineLevel="4" collapsed="false">
      <c r="A139" s="96" t="s">
        <v>252</v>
      </c>
      <c r="B139" s="95" t="s">
        <v>172</v>
      </c>
      <c r="C139" s="45" t="s">
        <v>134</v>
      </c>
      <c r="D139" s="45" t="s">
        <v>123</v>
      </c>
      <c r="E139" s="45" t="s">
        <v>253</v>
      </c>
      <c r="F139" s="45" t="s">
        <v>38</v>
      </c>
      <c r="G139" s="45"/>
      <c r="H139" s="45"/>
      <c r="I139" s="45"/>
      <c r="J139" s="45"/>
      <c r="K139" s="45"/>
      <c r="L139" s="46"/>
      <c r="M139" s="46"/>
      <c r="N139" s="46"/>
      <c r="O139" s="46"/>
      <c r="P139" s="46"/>
      <c r="Q139" s="46"/>
      <c r="R139" s="47"/>
      <c r="S139" s="47"/>
      <c r="T139" s="48"/>
      <c r="U139" s="48"/>
      <c r="V139" s="48"/>
      <c r="W139" s="48" t="n">
        <v>200000</v>
      </c>
      <c r="X139" s="43"/>
      <c r="Y139" s="3"/>
      <c r="Z139" s="3"/>
      <c r="AA139" s="3"/>
      <c r="AB139" s="3"/>
      <c r="AC139" s="3"/>
      <c r="AD139" s="3"/>
      <c r="AE139" s="3"/>
      <c r="AF139" s="3"/>
      <c r="AG139" s="3"/>
    </row>
    <row r="140" customFormat="false" ht="52.8" hidden="false" customHeight="false" outlineLevel="3" collapsed="false">
      <c r="A140" s="94" t="s">
        <v>254</v>
      </c>
      <c r="B140" s="95" t="s">
        <v>172</v>
      </c>
      <c r="C140" s="45" t="s">
        <v>134</v>
      </c>
      <c r="D140" s="45" t="s">
        <v>162</v>
      </c>
      <c r="E140" s="45" t="s">
        <v>255</v>
      </c>
      <c r="F140" s="45" t="s">
        <v>48</v>
      </c>
      <c r="G140" s="45" t="s">
        <v>33</v>
      </c>
      <c r="H140" s="45"/>
      <c r="I140" s="45"/>
      <c r="J140" s="45"/>
      <c r="K140" s="45"/>
      <c r="L140" s="46" t="n">
        <v>50000</v>
      </c>
      <c r="M140" s="46" t="n">
        <v>50000</v>
      </c>
      <c r="N140" s="46" t="n">
        <v>0</v>
      </c>
      <c r="O140" s="46" t="n">
        <v>50000</v>
      </c>
      <c r="P140" s="46" t="n">
        <v>0</v>
      </c>
      <c r="Q140" s="46" t="n">
        <v>50000</v>
      </c>
      <c r="R140" s="47" t="n">
        <v>0</v>
      </c>
      <c r="S140" s="47" t="n">
        <v>50000</v>
      </c>
      <c r="T140" s="48" t="n">
        <v>50000</v>
      </c>
      <c r="U140" s="48" t="n">
        <v>50000</v>
      </c>
      <c r="V140" s="48" t="n">
        <v>50000</v>
      </c>
      <c r="W140" s="48" t="n">
        <v>50000</v>
      </c>
      <c r="X140" s="43"/>
      <c r="Y140" s="3"/>
      <c r="Z140" s="3"/>
      <c r="AA140" s="3"/>
      <c r="AB140" s="3"/>
      <c r="AC140" s="3"/>
      <c r="AD140" s="3"/>
      <c r="AE140" s="3"/>
      <c r="AF140" s="3"/>
      <c r="AG140" s="3"/>
    </row>
    <row r="141" customFormat="false" ht="42" hidden="false" customHeight="true" outlineLevel="3" collapsed="false">
      <c r="A141" s="97" t="s">
        <v>256</v>
      </c>
      <c r="B141" s="45" t="s">
        <v>172</v>
      </c>
      <c r="C141" s="45" t="s">
        <v>134</v>
      </c>
      <c r="D141" s="45" t="s">
        <v>162</v>
      </c>
      <c r="E141" s="45" t="s">
        <v>257</v>
      </c>
      <c r="F141" s="45" t="s">
        <v>38</v>
      </c>
      <c r="G141" s="45"/>
      <c r="H141" s="45"/>
      <c r="I141" s="45"/>
      <c r="J141" s="45"/>
      <c r="K141" s="45"/>
      <c r="L141" s="46" t="n">
        <v>0</v>
      </c>
      <c r="M141" s="46"/>
      <c r="N141" s="46"/>
      <c r="O141" s="46"/>
      <c r="P141" s="46"/>
      <c r="Q141" s="46"/>
      <c r="R141" s="47"/>
      <c r="S141" s="47" t="n">
        <f aca="false">454634-170000</f>
        <v>284634</v>
      </c>
      <c r="T141" s="48" t="n">
        <v>188384</v>
      </c>
      <c r="U141" s="48" t="n">
        <v>188384</v>
      </c>
      <c r="V141" s="48" t="n">
        <v>188384</v>
      </c>
      <c r="W141" s="50" t="n">
        <v>188384</v>
      </c>
      <c r="X141" s="43"/>
      <c r="Y141" s="3"/>
      <c r="Z141" s="3"/>
      <c r="AA141" s="3"/>
      <c r="AB141" s="3"/>
      <c r="AC141" s="3"/>
      <c r="AD141" s="3"/>
      <c r="AE141" s="3"/>
      <c r="AF141" s="3"/>
      <c r="AG141" s="3"/>
    </row>
    <row r="142" customFormat="false" ht="50.25" hidden="false" customHeight="true" outlineLevel="3" collapsed="false">
      <c r="A142" s="44" t="s">
        <v>228</v>
      </c>
      <c r="B142" s="45" t="s">
        <v>172</v>
      </c>
      <c r="C142" s="45" t="s">
        <v>104</v>
      </c>
      <c r="D142" s="45" t="s">
        <v>61</v>
      </c>
      <c r="E142" s="45" t="s">
        <v>229</v>
      </c>
      <c r="F142" s="45" t="s">
        <v>38</v>
      </c>
      <c r="G142" s="45" t="s">
        <v>33</v>
      </c>
      <c r="H142" s="45"/>
      <c r="I142" s="45"/>
      <c r="J142" s="45"/>
      <c r="K142" s="45"/>
      <c r="L142" s="46" t="n">
        <v>0</v>
      </c>
      <c r="M142" s="46"/>
      <c r="N142" s="46"/>
      <c r="O142" s="46"/>
      <c r="P142" s="46"/>
      <c r="Q142" s="46"/>
      <c r="R142" s="47"/>
      <c r="S142" s="47" t="n">
        <f aca="false">700000-27300</f>
        <v>672700</v>
      </c>
      <c r="T142" s="48" t="n">
        <f aca="false">700000-27300</f>
        <v>672700</v>
      </c>
      <c r="U142" s="48" t="n">
        <f aca="false">700000-27300-84227-170772</f>
        <v>417701</v>
      </c>
      <c r="V142" s="49" t="n">
        <f aca="false">700000-27300-84227-170772-42472</f>
        <v>375229</v>
      </c>
      <c r="W142" s="50" t="n">
        <v>800000</v>
      </c>
      <c r="X142" s="43"/>
      <c r="Y142" s="3"/>
      <c r="Z142" s="3"/>
      <c r="AA142" s="3"/>
      <c r="AB142" s="3"/>
      <c r="AC142" s="3"/>
      <c r="AD142" s="3"/>
      <c r="AE142" s="3"/>
      <c r="AF142" s="3"/>
      <c r="AG142" s="3"/>
    </row>
    <row r="143" customFormat="false" ht="39.6" hidden="true" customHeight="false" outlineLevel="3" collapsed="false">
      <c r="A143" s="44" t="s">
        <v>258</v>
      </c>
      <c r="B143" s="45" t="s">
        <v>172</v>
      </c>
      <c r="C143" s="45" t="s">
        <v>104</v>
      </c>
      <c r="D143" s="45" t="s">
        <v>61</v>
      </c>
      <c r="E143" s="45" t="s">
        <v>259</v>
      </c>
      <c r="F143" s="45" t="s">
        <v>38</v>
      </c>
      <c r="G143" s="45"/>
      <c r="H143" s="45"/>
      <c r="I143" s="45"/>
      <c r="J143" s="45"/>
      <c r="K143" s="45"/>
      <c r="L143" s="46"/>
      <c r="M143" s="46"/>
      <c r="N143" s="46"/>
      <c r="O143" s="46"/>
      <c r="P143" s="46"/>
      <c r="Q143" s="46"/>
      <c r="R143" s="47"/>
      <c r="S143" s="47" t="n">
        <v>90000</v>
      </c>
      <c r="T143" s="48" t="n">
        <v>90000</v>
      </c>
      <c r="U143" s="48" t="n">
        <v>90000</v>
      </c>
      <c r="V143" s="48" t="n">
        <v>90000</v>
      </c>
      <c r="W143" s="48"/>
      <c r="X143" s="43" t="n">
        <f aca="false">W143-U143</f>
        <v>-90000</v>
      </c>
      <c r="Y143" s="3"/>
      <c r="Z143" s="3"/>
      <c r="AA143" s="3"/>
      <c r="AB143" s="3"/>
      <c r="AC143" s="3"/>
      <c r="AD143" s="3"/>
      <c r="AE143" s="3"/>
      <c r="AF143" s="3"/>
      <c r="AG143" s="3"/>
    </row>
    <row r="144" customFormat="false" ht="39.6" hidden="false" customHeight="false" outlineLevel="3" collapsed="false">
      <c r="A144" s="44" t="s">
        <v>260</v>
      </c>
      <c r="B144" s="45" t="s">
        <v>172</v>
      </c>
      <c r="C144" s="45" t="s">
        <v>104</v>
      </c>
      <c r="D144" s="45" t="s">
        <v>61</v>
      </c>
      <c r="E144" s="45" t="s">
        <v>261</v>
      </c>
      <c r="F144" s="45" t="s">
        <v>38</v>
      </c>
      <c r="G144" s="45"/>
      <c r="H144" s="45"/>
      <c r="I144" s="45"/>
      <c r="J144" s="45"/>
      <c r="K144" s="45"/>
      <c r="L144" s="46"/>
      <c r="M144" s="46"/>
      <c r="N144" s="46"/>
      <c r="O144" s="46"/>
      <c r="P144" s="46"/>
      <c r="Q144" s="46"/>
      <c r="R144" s="47"/>
      <c r="S144" s="47" t="n">
        <v>631578.95</v>
      </c>
      <c r="T144" s="48" t="n">
        <v>631578.95</v>
      </c>
      <c r="U144" s="48" t="n">
        <v>631578.95</v>
      </c>
      <c r="V144" s="48" t="n">
        <v>631578.95</v>
      </c>
      <c r="W144" s="48" t="n">
        <v>150000</v>
      </c>
      <c r="X144" s="43"/>
      <c r="Y144" s="3"/>
      <c r="Z144" s="3"/>
      <c r="AA144" s="3"/>
      <c r="AB144" s="3"/>
      <c r="AC144" s="3"/>
      <c r="AD144" s="3"/>
      <c r="AE144" s="3"/>
      <c r="AF144" s="3"/>
      <c r="AG144" s="3"/>
    </row>
    <row r="145" customFormat="false" ht="45.75" hidden="true" customHeight="true" outlineLevel="3" collapsed="false">
      <c r="A145" s="44" t="s">
        <v>262</v>
      </c>
      <c r="B145" s="45" t="s">
        <v>172</v>
      </c>
      <c r="C145" s="45" t="s">
        <v>104</v>
      </c>
      <c r="D145" s="45" t="s">
        <v>61</v>
      </c>
      <c r="E145" s="45" t="s">
        <v>263</v>
      </c>
      <c r="F145" s="45" t="s">
        <v>38</v>
      </c>
      <c r="G145" s="45"/>
      <c r="H145" s="45"/>
      <c r="I145" s="45"/>
      <c r="J145" s="45"/>
      <c r="K145" s="45"/>
      <c r="L145" s="46"/>
      <c r="M145" s="46"/>
      <c r="N145" s="46"/>
      <c r="O145" s="46"/>
      <c r="P145" s="46"/>
      <c r="Q145" s="46"/>
      <c r="R145" s="47"/>
      <c r="S145" s="47" t="n">
        <v>170000</v>
      </c>
      <c r="T145" s="48" t="n">
        <v>211250</v>
      </c>
      <c r="U145" s="48" t="n">
        <v>211250</v>
      </c>
      <c r="V145" s="48" t="n">
        <v>211250</v>
      </c>
      <c r="W145" s="48"/>
      <c r="X145" s="43" t="n">
        <f aca="false">W145-U145</f>
        <v>-211250</v>
      </c>
      <c r="Y145" s="3"/>
      <c r="Z145" s="3"/>
      <c r="AA145" s="3"/>
      <c r="AB145" s="3"/>
      <c r="AC145" s="3"/>
      <c r="AD145" s="3"/>
      <c r="AE145" s="3"/>
      <c r="AF145" s="3"/>
      <c r="AG145" s="3"/>
    </row>
    <row r="146" customFormat="false" ht="52.8" hidden="false" customHeight="false" outlineLevel="4" collapsed="false">
      <c r="A146" s="44" t="s">
        <v>264</v>
      </c>
      <c r="B146" s="45" t="s">
        <v>172</v>
      </c>
      <c r="C146" s="45" t="s">
        <v>104</v>
      </c>
      <c r="D146" s="45" t="s">
        <v>61</v>
      </c>
      <c r="E146" s="45" t="s">
        <v>265</v>
      </c>
      <c r="F146" s="45" t="s">
        <v>232</v>
      </c>
      <c r="G146" s="45" t="s">
        <v>33</v>
      </c>
      <c r="H146" s="45"/>
      <c r="I146" s="45"/>
      <c r="J146" s="45"/>
      <c r="K146" s="45"/>
      <c r="L146" s="46" t="n">
        <v>5271806.3</v>
      </c>
      <c r="M146" s="46" t="n">
        <v>14934064.89</v>
      </c>
      <c r="N146" s="46" t="n">
        <v>0</v>
      </c>
      <c r="O146" s="46" t="n">
        <v>14934064.89</v>
      </c>
      <c r="P146" s="46" t="n">
        <v>0</v>
      </c>
      <c r="Q146" s="46" t="n">
        <v>14934064.89</v>
      </c>
      <c r="R146" s="47" t="n">
        <v>0</v>
      </c>
      <c r="S146" s="47" t="n">
        <f aca="false">5271806.3+1108750-5219088.24+27121920.62+266001.45</f>
        <v>28549390.13</v>
      </c>
      <c r="T146" s="48" t="n">
        <f aca="false">5271806.3+1108750-5219088.24+27121920.62+266001.45</f>
        <v>28549390.13</v>
      </c>
      <c r="U146" s="48" t="n">
        <f aca="false">5271806.3+1108750-5219088.24+27121920.62+266001.45</f>
        <v>28549390.13</v>
      </c>
      <c r="V146" s="48" t="n">
        <f aca="false">5271806.3+1108750-5219088.24+27121920.62+266001.45</f>
        <v>28549390.13</v>
      </c>
      <c r="W146" s="48" t="n">
        <v>200000</v>
      </c>
      <c r="X146" s="43"/>
      <c r="Y146" s="3"/>
      <c r="Z146" s="3"/>
      <c r="AA146" s="3"/>
      <c r="AB146" s="3"/>
      <c r="AC146" s="3"/>
      <c r="AD146" s="3"/>
      <c r="AE146" s="3"/>
      <c r="AF146" s="3"/>
      <c r="AG146" s="3"/>
    </row>
    <row r="147" customFormat="false" ht="26.4" hidden="false" customHeight="false" outlineLevel="4" collapsed="false">
      <c r="A147" s="88" t="s">
        <v>89</v>
      </c>
      <c r="B147" s="89" t="s">
        <v>172</v>
      </c>
      <c r="C147" s="89" t="s">
        <v>104</v>
      </c>
      <c r="D147" s="89" t="s">
        <v>61</v>
      </c>
      <c r="E147" s="54" t="s">
        <v>58</v>
      </c>
      <c r="F147" s="89" t="s">
        <v>38</v>
      </c>
      <c r="G147" s="89"/>
      <c r="H147" s="89"/>
      <c r="I147" s="89"/>
      <c r="J147" s="89"/>
      <c r="K147" s="89"/>
      <c r="L147" s="90"/>
      <c r="M147" s="90"/>
      <c r="N147" s="90"/>
      <c r="O147" s="90"/>
      <c r="P147" s="90"/>
      <c r="Q147" s="90"/>
      <c r="R147" s="91"/>
      <c r="S147" s="91"/>
      <c r="T147" s="65"/>
      <c r="U147" s="65"/>
      <c r="V147" s="65"/>
      <c r="W147" s="65" t="n">
        <f aca="false">5000000-1568904.26+43637.99</f>
        <v>3474733.73</v>
      </c>
      <c r="X147" s="43"/>
      <c r="Y147" s="3"/>
      <c r="Z147" s="3"/>
      <c r="AA147" s="3"/>
      <c r="AB147" s="3"/>
      <c r="AC147" s="3"/>
      <c r="AD147" s="3"/>
      <c r="AE147" s="3"/>
      <c r="AF147" s="3"/>
      <c r="AG147" s="3"/>
    </row>
    <row r="148" customFormat="false" ht="39.6" hidden="false" customHeight="false" outlineLevel="4" collapsed="false">
      <c r="A148" s="44" t="s">
        <v>266</v>
      </c>
      <c r="B148" s="45" t="s">
        <v>172</v>
      </c>
      <c r="C148" s="45" t="s">
        <v>104</v>
      </c>
      <c r="D148" s="45" t="s">
        <v>35</v>
      </c>
      <c r="E148" s="45" t="s">
        <v>267</v>
      </c>
      <c r="F148" s="45" t="s">
        <v>38</v>
      </c>
      <c r="G148" s="45" t="s">
        <v>33</v>
      </c>
      <c r="H148" s="45"/>
      <c r="I148" s="45"/>
      <c r="J148" s="45"/>
      <c r="K148" s="45"/>
      <c r="L148" s="46"/>
      <c r="M148" s="46" t="n">
        <v>28857180</v>
      </c>
      <c r="N148" s="46" t="n">
        <v>0</v>
      </c>
      <c r="O148" s="46" t="n">
        <v>28857180</v>
      </c>
      <c r="P148" s="46" t="n">
        <v>0</v>
      </c>
      <c r="Q148" s="46" t="n">
        <v>28857180</v>
      </c>
      <c r="R148" s="47" t="n">
        <v>0</v>
      </c>
      <c r="S148" s="47" t="n">
        <f aca="false">16837878.78+8862.04</f>
        <v>16846740.82</v>
      </c>
      <c r="T148" s="48" t="n">
        <f aca="false">16837878.78+8862.04</f>
        <v>16846740.82</v>
      </c>
      <c r="U148" s="48" t="n">
        <f aca="false">16837878.78+8862.04</f>
        <v>16846740.82</v>
      </c>
      <c r="V148" s="48" t="n">
        <f aca="false">16837878.78+8862.04</f>
        <v>16846740.82</v>
      </c>
      <c r="W148" s="48" t="n">
        <v>33658816.96</v>
      </c>
      <c r="X148" s="43"/>
      <c r="Y148" s="3"/>
      <c r="Z148" s="3"/>
      <c r="AA148" s="3"/>
      <c r="AB148" s="3"/>
      <c r="AC148" s="3"/>
      <c r="AD148" s="3"/>
      <c r="AE148" s="3"/>
      <c r="AF148" s="3"/>
      <c r="AG148" s="3"/>
    </row>
    <row r="149" customFormat="false" ht="45" hidden="false" customHeight="true" outlineLevel="4" collapsed="false">
      <c r="A149" s="98" t="s">
        <v>268</v>
      </c>
      <c r="B149" s="99" t="s">
        <v>172</v>
      </c>
      <c r="C149" s="99" t="s">
        <v>104</v>
      </c>
      <c r="D149" s="99" t="s">
        <v>35</v>
      </c>
      <c r="E149" s="99" t="s">
        <v>269</v>
      </c>
      <c r="F149" s="99" t="s">
        <v>38</v>
      </c>
      <c r="G149" s="45"/>
      <c r="H149" s="45"/>
      <c r="I149" s="45"/>
      <c r="J149" s="45"/>
      <c r="K149" s="45"/>
      <c r="L149" s="46" t="n">
        <v>0</v>
      </c>
      <c r="M149" s="46"/>
      <c r="N149" s="46"/>
      <c r="O149" s="46"/>
      <c r="P149" s="46"/>
      <c r="Q149" s="46"/>
      <c r="R149" s="47"/>
      <c r="S149" s="47" t="n">
        <f aca="false">3500000*100/95</f>
        <v>3684210.52631579</v>
      </c>
      <c r="T149" s="48" t="n">
        <f aca="false">3500000*100/95</f>
        <v>3684210.52631579</v>
      </c>
      <c r="U149" s="48" t="n">
        <f aca="false">3500000*100/95</f>
        <v>3684210.52631579</v>
      </c>
      <c r="V149" s="48" t="n">
        <f aca="false">3500000*100/95</f>
        <v>3684210.52631579</v>
      </c>
      <c r="W149" s="48" t="n">
        <v>184210.53</v>
      </c>
      <c r="X149" s="43"/>
      <c r="Y149" s="3"/>
      <c r="Z149" s="3"/>
      <c r="AA149" s="3"/>
      <c r="AB149" s="3"/>
      <c r="AC149" s="3"/>
      <c r="AD149" s="3"/>
      <c r="AE149" s="3"/>
      <c r="AF149" s="3"/>
      <c r="AG149" s="3"/>
    </row>
    <row r="150" customFormat="false" ht="52.8" hidden="false" customHeight="false" outlineLevel="4" collapsed="false">
      <c r="A150" s="44" t="s">
        <v>270</v>
      </c>
      <c r="B150" s="45" t="s">
        <v>172</v>
      </c>
      <c r="C150" s="45" t="s">
        <v>104</v>
      </c>
      <c r="D150" s="45" t="s">
        <v>35</v>
      </c>
      <c r="E150" s="45" t="s">
        <v>271</v>
      </c>
      <c r="F150" s="45" t="s">
        <v>38</v>
      </c>
      <c r="G150" s="45" t="s">
        <v>33</v>
      </c>
      <c r="H150" s="45"/>
      <c r="I150" s="45"/>
      <c r="J150" s="45"/>
      <c r="K150" s="45"/>
      <c r="L150" s="46" t="n">
        <v>600000</v>
      </c>
      <c r="M150" s="46"/>
      <c r="N150" s="46"/>
      <c r="O150" s="46"/>
      <c r="P150" s="46"/>
      <c r="Q150" s="46"/>
      <c r="R150" s="47"/>
      <c r="S150" s="47" t="n">
        <v>0</v>
      </c>
      <c r="T150" s="48" t="n">
        <v>0</v>
      </c>
      <c r="U150" s="48" t="n">
        <v>0</v>
      </c>
      <c r="V150" s="48" t="n">
        <v>0</v>
      </c>
      <c r="W150" s="50" t="n">
        <v>600000</v>
      </c>
      <c r="X150" s="43"/>
      <c r="Y150" s="3"/>
      <c r="Z150" s="3"/>
      <c r="AA150" s="3"/>
      <c r="AB150" s="3"/>
      <c r="AC150" s="3"/>
      <c r="AD150" s="3"/>
      <c r="AE150" s="3"/>
      <c r="AF150" s="3"/>
      <c r="AG150" s="3"/>
    </row>
    <row r="151" customFormat="false" ht="39.6" hidden="false" customHeight="false" outlineLevel="4" collapsed="false">
      <c r="A151" s="44" t="s">
        <v>272</v>
      </c>
      <c r="B151" s="45" t="s">
        <v>172</v>
      </c>
      <c r="C151" s="45" t="s">
        <v>104</v>
      </c>
      <c r="D151" s="45" t="s">
        <v>35</v>
      </c>
      <c r="E151" s="45" t="s">
        <v>273</v>
      </c>
      <c r="F151" s="45" t="s">
        <v>38</v>
      </c>
      <c r="G151" s="45"/>
      <c r="H151" s="45"/>
      <c r="I151" s="45"/>
      <c r="J151" s="45"/>
      <c r="K151" s="45"/>
      <c r="L151" s="46"/>
      <c r="M151" s="46"/>
      <c r="N151" s="46"/>
      <c r="O151" s="46"/>
      <c r="P151" s="46"/>
      <c r="Q151" s="46"/>
      <c r="R151" s="47"/>
      <c r="S151" s="47"/>
      <c r="T151" s="48"/>
      <c r="U151" s="48"/>
      <c r="V151" s="48"/>
      <c r="W151" s="48" t="n">
        <f aca="false">890000-500000</f>
        <v>390000</v>
      </c>
      <c r="X151" s="43"/>
      <c r="Y151" s="3"/>
      <c r="Z151" s="3"/>
      <c r="AA151" s="3"/>
      <c r="AB151" s="3"/>
      <c r="AC151" s="3"/>
      <c r="AD151" s="3"/>
      <c r="AE151" s="3"/>
      <c r="AF151" s="3"/>
      <c r="AG151" s="3"/>
    </row>
    <row r="152" customFormat="false" ht="39" hidden="false" customHeight="true" outlineLevel="4" collapsed="false">
      <c r="A152" s="44" t="s">
        <v>274</v>
      </c>
      <c r="B152" s="54" t="s">
        <v>172</v>
      </c>
      <c r="C152" s="54" t="s">
        <v>104</v>
      </c>
      <c r="D152" s="54" t="s">
        <v>35</v>
      </c>
      <c r="E152" s="54" t="s">
        <v>275</v>
      </c>
      <c r="F152" s="54" t="s">
        <v>38</v>
      </c>
      <c r="G152" s="45"/>
      <c r="H152" s="45"/>
      <c r="I152" s="45"/>
      <c r="J152" s="45"/>
      <c r="K152" s="45"/>
      <c r="L152" s="46"/>
      <c r="M152" s="46"/>
      <c r="N152" s="46"/>
      <c r="O152" s="46"/>
      <c r="P152" s="46"/>
      <c r="Q152" s="46"/>
      <c r="R152" s="47"/>
      <c r="S152" s="47"/>
      <c r="T152" s="48"/>
      <c r="U152" s="48"/>
      <c r="V152" s="48"/>
      <c r="W152" s="48" t="n">
        <v>500000</v>
      </c>
      <c r="X152" s="43"/>
      <c r="Y152" s="3"/>
      <c r="Z152" s="3"/>
      <c r="AA152" s="3"/>
      <c r="AB152" s="3"/>
      <c r="AC152" s="3"/>
      <c r="AD152" s="3"/>
      <c r="AE152" s="3"/>
      <c r="AF152" s="3"/>
      <c r="AG152" s="3"/>
    </row>
    <row r="153" customFormat="false" ht="39" hidden="false" customHeight="true" outlineLevel="4" collapsed="false">
      <c r="A153" s="44" t="s">
        <v>276</v>
      </c>
      <c r="B153" s="45" t="s">
        <v>172</v>
      </c>
      <c r="C153" s="45" t="s">
        <v>104</v>
      </c>
      <c r="D153" s="45" t="s">
        <v>35</v>
      </c>
      <c r="E153" s="45" t="s">
        <v>277</v>
      </c>
      <c r="F153" s="45" t="s">
        <v>38</v>
      </c>
      <c r="G153" s="45"/>
      <c r="H153" s="45"/>
      <c r="I153" s="45"/>
      <c r="J153" s="45"/>
      <c r="K153" s="45"/>
      <c r="L153" s="46"/>
      <c r="M153" s="46"/>
      <c r="N153" s="46"/>
      <c r="O153" s="46"/>
      <c r="P153" s="46"/>
      <c r="Q153" s="46"/>
      <c r="R153" s="47"/>
      <c r="S153" s="47"/>
      <c r="T153" s="48"/>
      <c r="U153" s="48" t="n">
        <v>110000</v>
      </c>
      <c r="V153" s="48" t="n">
        <v>110000</v>
      </c>
      <c r="W153" s="48" t="n">
        <f aca="false">2700000+860000</f>
        <v>3560000</v>
      </c>
      <c r="X153" s="43"/>
      <c r="Y153" s="3"/>
      <c r="Z153" s="3"/>
      <c r="AA153" s="3"/>
      <c r="AB153" s="3"/>
      <c r="AC153" s="3"/>
      <c r="AD153" s="3"/>
      <c r="AE153" s="3"/>
      <c r="AF153" s="3"/>
      <c r="AG153" s="3"/>
    </row>
    <row r="154" customFormat="false" ht="52.8" hidden="false" customHeight="false" outlineLevel="4" collapsed="false">
      <c r="A154" s="44" t="s">
        <v>278</v>
      </c>
      <c r="B154" s="54" t="s">
        <v>172</v>
      </c>
      <c r="C154" s="54" t="s">
        <v>104</v>
      </c>
      <c r="D154" s="54" t="s">
        <v>35</v>
      </c>
      <c r="E154" s="54" t="s">
        <v>279</v>
      </c>
      <c r="F154" s="54" t="s">
        <v>38</v>
      </c>
      <c r="G154" s="45"/>
      <c r="H154" s="45"/>
      <c r="I154" s="45"/>
      <c r="J154" s="45"/>
      <c r="K154" s="45"/>
      <c r="L154" s="46"/>
      <c r="M154" s="46"/>
      <c r="N154" s="46"/>
      <c r="O154" s="46"/>
      <c r="P154" s="46"/>
      <c r="Q154" s="46"/>
      <c r="R154" s="47"/>
      <c r="S154" s="47"/>
      <c r="T154" s="48"/>
      <c r="U154" s="48"/>
      <c r="V154" s="48"/>
      <c r="W154" s="48" t="n">
        <v>350000</v>
      </c>
      <c r="X154" s="43"/>
      <c r="Y154" s="3"/>
      <c r="Z154" s="3"/>
      <c r="AA154" s="3"/>
      <c r="AB154" s="3"/>
      <c r="AC154" s="3"/>
      <c r="AD154" s="3"/>
      <c r="AE154" s="3"/>
      <c r="AF154" s="3"/>
      <c r="AG154" s="3"/>
    </row>
    <row r="155" customFormat="false" ht="42" hidden="false" customHeight="true" outlineLevel="4" collapsed="false">
      <c r="A155" s="44" t="s">
        <v>280</v>
      </c>
      <c r="B155" s="54" t="s">
        <v>172</v>
      </c>
      <c r="C155" s="54" t="s">
        <v>104</v>
      </c>
      <c r="D155" s="54" t="s">
        <v>35</v>
      </c>
      <c r="E155" s="54" t="s">
        <v>281</v>
      </c>
      <c r="F155" s="54" t="s">
        <v>38</v>
      </c>
      <c r="G155" s="45"/>
      <c r="H155" s="45"/>
      <c r="I155" s="45"/>
      <c r="J155" s="45"/>
      <c r="K155" s="45"/>
      <c r="L155" s="46"/>
      <c r="M155" s="46"/>
      <c r="N155" s="46"/>
      <c r="O155" s="46"/>
      <c r="P155" s="46"/>
      <c r="Q155" s="46"/>
      <c r="R155" s="47"/>
      <c r="S155" s="47"/>
      <c r="T155" s="48"/>
      <c r="U155" s="48"/>
      <c r="V155" s="48"/>
      <c r="W155" s="48" t="n">
        <v>117000</v>
      </c>
      <c r="X155" s="43"/>
      <c r="Y155" s="3"/>
      <c r="Z155" s="3"/>
      <c r="AA155" s="3"/>
      <c r="AB155" s="3"/>
      <c r="AC155" s="3"/>
      <c r="AD155" s="3"/>
      <c r="AE155" s="3"/>
      <c r="AF155" s="3"/>
      <c r="AG155" s="3"/>
    </row>
    <row r="156" customFormat="false" ht="39.6" hidden="false" customHeight="false" outlineLevel="4" collapsed="false">
      <c r="A156" s="44" t="s">
        <v>282</v>
      </c>
      <c r="B156" s="54" t="s">
        <v>172</v>
      </c>
      <c r="C156" s="54" t="s">
        <v>104</v>
      </c>
      <c r="D156" s="54" t="s">
        <v>35</v>
      </c>
      <c r="E156" s="54" t="s">
        <v>283</v>
      </c>
      <c r="F156" s="54" t="s">
        <v>38</v>
      </c>
      <c r="G156" s="45"/>
      <c r="H156" s="45"/>
      <c r="I156" s="45"/>
      <c r="J156" s="45"/>
      <c r="K156" s="45"/>
      <c r="L156" s="46"/>
      <c r="M156" s="46"/>
      <c r="N156" s="46"/>
      <c r="O156" s="46"/>
      <c r="P156" s="46"/>
      <c r="Q156" s="46"/>
      <c r="R156" s="47"/>
      <c r="S156" s="47"/>
      <c r="T156" s="48"/>
      <c r="U156" s="48"/>
      <c r="V156" s="48"/>
      <c r="W156" s="48" t="n">
        <v>100000</v>
      </c>
      <c r="X156" s="43"/>
      <c r="Y156" s="3"/>
      <c r="Z156" s="3"/>
      <c r="AA156" s="3"/>
      <c r="AB156" s="3"/>
      <c r="AC156" s="3"/>
      <c r="AD156" s="3"/>
      <c r="AE156" s="3"/>
      <c r="AF156" s="3"/>
      <c r="AG156" s="3"/>
    </row>
    <row r="157" customFormat="false" ht="52.8" hidden="false" customHeight="false" outlineLevel="4" collapsed="false">
      <c r="A157" s="44" t="s">
        <v>284</v>
      </c>
      <c r="B157" s="54" t="s">
        <v>172</v>
      </c>
      <c r="C157" s="54" t="s">
        <v>104</v>
      </c>
      <c r="D157" s="54" t="s">
        <v>35</v>
      </c>
      <c r="E157" s="100" t="s">
        <v>285</v>
      </c>
      <c r="F157" s="54" t="s">
        <v>38</v>
      </c>
      <c r="G157" s="45"/>
      <c r="H157" s="45"/>
      <c r="I157" s="45"/>
      <c r="J157" s="45"/>
      <c r="K157" s="45"/>
      <c r="L157" s="46"/>
      <c r="M157" s="46"/>
      <c r="N157" s="46"/>
      <c r="O157" s="46"/>
      <c r="P157" s="46"/>
      <c r="Q157" s="46"/>
      <c r="R157" s="47"/>
      <c r="S157" s="47"/>
      <c r="T157" s="48"/>
      <c r="U157" s="48"/>
      <c r="V157" s="48"/>
      <c r="W157" s="48" t="n">
        <v>2240091.55</v>
      </c>
      <c r="X157" s="43"/>
      <c r="Y157" s="3"/>
      <c r="Z157" s="3"/>
      <c r="AA157" s="3"/>
      <c r="AB157" s="3"/>
      <c r="AC157" s="3"/>
      <c r="AD157" s="3"/>
      <c r="AE157" s="3"/>
      <c r="AF157" s="3"/>
      <c r="AG157" s="3"/>
    </row>
    <row r="158" customFormat="false" ht="42.75" hidden="false" customHeight="true" outlineLevel="4" collapsed="false">
      <c r="A158" s="44" t="s">
        <v>286</v>
      </c>
      <c r="B158" s="54" t="s">
        <v>172</v>
      </c>
      <c r="C158" s="54" t="s">
        <v>192</v>
      </c>
      <c r="D158" s="54" t="s">
        <v>104</v>
      </c>
      <c r="E158" s="54" t="s">
        <v>287</v>
      </c>
      <c r="F158" s="54" t="s">
        <v>38</v>
      </c>
      <c r="G158" s="54" t="s">
        <v>33</v>
      </c>
      <c r="H158" s="54"/>
      <c r="I158" s="54"/>
      <c r="J158" s="54"/>
      <c r="K158" s="54"/>
      <c r="L158" s="55" t="n">
        <v>927144</v>
      </c>
      <c r="M158" s="55"/>
      <c r="N158" s="55"/>
      <c r="O158" s="55"/>
      <c r="P158" s="55"/>
      <c r="Q158" s="55"/>
      <c r="R158" s="56"/>
      <c r="S158" s="56" t="n">
        <v>927144</v>
      </c>
      <c r="T158" s="57" t="n">
        <v>927144</v>
      </c>
      <c r="U158" s="57" t="n">
        <v>927144</v>
      </c>
      <c r="V158" s="57" t="n">
        <v>927144</v>
      </c>
      <c r="W158" s="57" t="n">
        <v>185428.8</v>
      </c>
      <c r="X158" s="43"/>
      <c r="Y158" s="3"/>
      <c r="Z158" s="3"/>
      <c r="AA158" s="3"/>
      <c r="AB158" s="3"/>
      <c r="AC158" s="3"/>
      <c r="AD158" s="3"/>
      <c r="AE158" s="3"/>
      <c r="AF158" s="3"/>
      <c r="AG158" s="3"/>
    </row>
    <row r="159" customFormat="false" ht="64.5" hidden="false" customHeight="true" outlineLevel="4" collapsed="false">
      <c r="A159" s="44" t="s">
        <v>288</v>
      </c>
      <c r="B159" s="54" t="s">
        <v>172</v>
      </c>
      <c r="C159" s="54" t="s">
        <v>192</v>
      </c>
      <c r="D159" s="54" t="s">
        <v>104</v>
      </c>
      <c r="E159" s="54" t="s">
        <v>289</v>
      </c>
      <c r="F159" s="54" t="s">
        <v>38</v>
      </c>
      <c r="G159" s="54" t="s">
        <v>33</v>
      </c>
      <c r="H159" s="54"/>
      <c r="I159" s="54"/>
      <c r="J159" s="54"/>
      <c r="K159" s="54"/>
      <c r="L159" s="55" t="n">
        <v>18421</v>
      </c>
      <c r="M159" s="55"/>
      <c r="N159" s="55"/>
      <c r="O159" s="55"/>
      <c r="P159" s="55"/>
      <c r="Q159" s="55"/>
      <c r="R159" s="56"/>
      <c r="S159" s="56" t="n">
        <v>18421</v>
      </c>
      <c r="T159" s="57" t="n">
        <v>18421</v>
      </c>
      <c r="U159" s="57" t="n">
        <v>18421</v>
      </c>
      <c r="V159" s="57" t="n">
        <v>18421</v>
      </c>
      <c r="W159" s="57" t="n">
        <v>18421</v>
      </c>
      <c r="X159" s="43"/>
      <c r="Y159" s="3"/>
      <c r="Z159" s="3"/>
      <c r="AA159" s="3"/>
      <c r="AB159" s="3"/>
      <c r="AC159" s="3"/>
      <c r="AD159" s="3"/>
      <c r="AE159" s="3"/>
      <c r="AF159" s="3"/>
      <c r="AG159" s="3"/>
    </row>
    <row r="160" customFormat="false" ht="26.4" hidden="false" customHeight="false" outlineLevel="4" collapsed="false">
      <c r="A160" s="44" t="s">
        <v>290</v>
      </c>
      <c r="B160" s="54" t="s">
        <v>172</v>
      </c>
      <c r="C160" s="54" t="s">
        <v>42</v>
      </c>
      <c r="D160" s="54" t="s">
        <v>43</v>
      </c>
      <c r="E160" s="54" t="s">
        <v>58</v>
      </c>
      <c r="F160" s="54" t="s">
        <v>38</v>
      </c>
      <c r="G160" s="54"/>
      <c r="H160" s="54"/>
      <c r="I160" s="54"/>
      <c r="J160" s="54"/>
      <c r="K160" s="54"/>
      <c r="L160" s="55"/>
      <c r="M160" s="55"/>
      <c r="N160" s="55"/>
      <c r="O160" s="55"/>
      <c r="P160" s="55"/>
      <c r="Q160" s="55"/>
      <c r="R160" s="56"/>
      <c r="S160" s="56" t="n">
        <v>1</v>
      </c>
      <c r="T160" s="57" t="n">
        <v>1</v>
      </c>
      <c r="U160" s="57" t="n">
        <v>1</v>
      </c>
      <c r="V160" s="57" t="n">
        <v>1</v>
      </c>
      <c r="W160" s="57" t="n">
        <v>10000</v>
      </c>
      <c r="X160" s="43"/>
      <c r="Y160" s="3"/>
      <c r="Z160" s="3"/>
      <c r="AA160" s="3"/>
      <c r="AB160" s="3"/>
      <c r="AC160" s="3"/>
      <c r="AD160" s="3"/>
      <c r="AE160" s="3"/>
      <c r="AF160" s="3"/>
      <c r="AG160" s="3"/>
    </row>
    <row r="161" customFormat="false" ht="26.4" hidden="false" customHeight="false" outlineLevel="4" collapsed="false">
      <c r="A161" s="44" t="s">
        <v>290</v>
      </c>
      <c r="B161" s="54" t="s">
        <v>172</v>
      </c>
      <c r="C161" s="54" t="s">
        <v>42</v>
      </c>
      <c r="D161" s="54" t="s">
        <v>61</v>
      </c>
      <c r="E161" s="54" t="s">
        <v>58</v>
      </c>
      <c r="F161" s="54" t="s">
        <v>38</v>
      </c>
      <c r="G161" s="54"/>
      <c r="H161" s="54"/>
      <c r="I161" s="54"/>
      <c r="J161" s="54"/>
      <c r="K161" s="54"/>
      <c r="L161" s="55"/>
      <c r="M161" s="55"/>
      <c r="N161" s="55"/>
      <c r="O161" s="55"/>
      <c r="P161" s="55"/>
      <c r="Q161" s="55"/>
      <c r="R161" s="56"/>
      <c r="S161" s="56" t="n">
        <v>1</v>
      </c>
      <c r="T161" s="57" t="n">
        <v>1</v>
      </c>
      <c r="U161" s="57" t="n">
        <v>1</v>
      </c>
      <c r="V161" s="57" t="n">
        <v>1</v>
      </c>
      <c r="W161" s="57" t="n">
        <v>10000</v>
      </c>
      <c r="X161" s="43"/>
      <c r="Y161" s="3"/>
      <c r="Z161" s="3"/>
      <c r="AA161" s="3"/>
      <c r="AB161" s="3"/>
      <c r="AC161" s="3"/>
      <c r="AD161" s="3"/>
      <c r="AE161" s="3"/>
      <c r="AF161" s="3"/>
      <c r="AG161" s="3"/>
    </row>
    <row r="162" customFormat="false" ht="52.8" hidden="false" customHeight="false" outlineLevel="4" collapsed="false">
      <c r="A162" s="44" t="s">
        <v>291</v>
      </c>
      <c r="B162" s="54" t="s">
        <v>172</v>
      </c>
      <c r="C162" s="54" t="s">
        <v>42</v>
      </c>
      <c r="D162" s="54" t="s">
        <v>35</v>
      </c>
      <c r="E162" s="54" t="s">
        <v>292</v>
      </c>
      <c r="F162" s="54" t="s">
        <v>92</v>
      </c>
      <c r="G162" s="54" t="s">
        <v>33</v>
      </c>
      <c r="H162" s="54"/>
      <c r="I162" s="54"/>
      <c r="J162" s="54"/>
      <c r="K162" s="54"/>
      <c r="L162" s="55" t="n">
        <v>8723232.42</v>
      </c>
      <c r="M162" s="55" t="n">
        <v>8723232.42</v>
      </c>
      <c r="N162" s="55" t="n">
        <v>0</v>
      </c>
      <c r="O162" s="55" t="n">
        <v>8723232.42</v>
      </c>
      <c r="P162" s="55" t="n">
        <v>0</v>
      </c>
      <c r="Q162" s="55" t="n">
        <v>8723232.42</v>
      </c>
      <c r="R162" s="56" t="n">
        <v>0</v>
      </c>
      <c r="S162" s="56" t="n">
        <v>8634192.57</v>
      </c>
      <c r="T162" s="57" t="n">
        <v>8634192.57</v>
      </c>
      <c r="U162" s="57" t="n">
        <v>8634192.57</v>
      </c>
      <c r="V162" s="57" t="n">
        <v>8634192.57</v>
      </c>
      <c r="W162" s="57" t="n">
        <v>8709814</v>
      </c>
      <c r="X162" s="43"/>
      <c r="Y162" s="3"/>
      <c r="Z162" s="3"/>
      <c r="AA162" s="3"/>
      <c r="AB162" s="3"/>
      <c r="AC162" s="3"/>
      <c r="AD162" s="3"/>
      <c r="AE162" s="3"/>
      <c r="AF162" s="3"/>
      <c r="AG162" s="3"/>
    </row>
    <row r="163" customFormat="false" ht="79.2" hidden="false" customHeight="false" outlineLevel="4" collapsed="false">
      <c r="A163" s="44" t="s">
        <v>293</v>
      </c>
      <c r="B163" s="54" t="s">
        <v>172</v>
      </c>
      <c r="C163" s="54" t="s">
        <v>42</v>
      </c>
      <c r="D163" s="54" t="s">
        <v>35</v>
      </c>
      <c r="E163" s="54" t="s">
        <v>294</v>
      </c>
      <c r="F163" s="54" t="s">
        <v>92</v>
      </c>
      <c r="G163" s="54" t="s">
        <v>33</v>
      </c>
      <c r="H163" s="54"/>
      <c r="I163" s="54"/>
      <c r="J163" s="54"/>
      <c r="K163" s="54"/>
      <c r="L163" s="55" t="n">
        <v>2204490</v>
      </c>
      <c r="M163" s="55" t="n">
        <v>2204490</v>
      </c>
      <c r="N163" s="55" t="n">
        <v>0</v>
      </c>
      <c r="O163" s="55" t="n">
        <v>2204490</v>
      </c>
      <c r="P163" s="55" t="n">
        <v>0</v>
      </c>
      <c r="Q163" s="55" t="n">
        <v>2204490</v>
      </c>
      <c r="R163" s="56" t="n">
        <v>0</v>
      </c>
      <c r="S163" s="56" t="n">
        <v>2114841</v>
      </c>
      <c r="T163" s="57" t="n">
        <v>2114841</v>
      </c>
      <c r="U163" s="57" t="n">
        <v>2114841</v>
      </c>
      <c r="V163" s="57" t="n">
        <v>2114841</v>
      </c>
      <c r="W163" s="57" t="n">
        <v>2469070</v>
      </c>
      <c r="X163" s="43"/>
      <c r="Y163" s="3"/>
      <c r="Z163" s="3"/>
      <c r="AA163" s="3"/>
      <c r="AB163" s="3"/>
      <c r="AC163" s="3"/>
      <c r="AD163" s="3"/>
      <c r="AE163" s="3"/>
      <c r="AF163" s="3"/>
      <c r="AG163" s="3"/>
    </row>
    <row r="164" customFormat="false" ht="66.75" hidden="false" customHeight="true" outlineLevel="4" collapsed="false">
      <c r="A164" s="44" t="s">
        <v>295</v>
      </c>
      <c r="B164" s="54" t="s">
        <v>172</v>
      </c>
      <c r="C164" s="54" t="s">
        <v>42</v>
      </c>
      <c r="D164" s="54" t="s">
        <v>35</v>
      </c>
      <c r="E164" s="54" t="s">
        <v>296</v>
      </c>
      <c r="F164" s="54" t="s">
        <v>92</v>
      </c>
      <c r="G164" s="54" t="s">
        <v>33</v>
      </c>
      <c r="H164" s="54"/>
      <c r="I164" s="54"/>
      <c r="J164" s="54"/>
      <c r="K164" s="54"/>
      <c r="L164" s="55" t="n">
        <v>22267.58</v>
      </c>
      <c r="M164" s="55" t="n">
        <v>22267.58</v>
      </c>
      <c r="N164" s="55" t="n">
        <v>0</v>
      </c>
      <c r="O164" s="55" t="n">
        <v>22267.58</v>
      </c>
      <c r="P164" s="55" t="n">
        <v>0</v>
      </c>
      <c r="Q164" s="55" t="n">
        <v>22267.58</v>
      </c>
      <c r="R164" s="56" t="n">
        <v>0</v>
      </c>
      <c r="S164" s="56" t="n">
        <v>111307.43</v>
      </c>
      <c r="T164" s="57" t="n">
        <v>111307.43</v>
      </c>
      <c r="U164" s="57" t="n">
        <v>111307.43</v>
      </c>
      <c r="V164" s="57" t="n">
        <v>111307.43</v>
      </c>
      <c r="W164" s="57" t="n">
        <v>24940.1</v>
      </c>
      <c r="X164" s="43"/>
      <c r="Y164" s="3"/>
      <c r="Z164" s="3"/>
      <c r="AA164" s="3"/>
      <c r="AB164" s="3"/>
      <c r="AC164" s="3"/>
      <c r="AD164" s="3"/>
      <c r="AE164" s="3"/>
      <c r="AF164" s="3"/>
      <c r="AG164" s="3"/>
    </row>
    <row r="165" customFormat="false" ht="29.25" hidden="false" customHeight="true" outlineLevel="4" collapsed="false">
      <c r="A165" s="44" t="s">
        <v>297</v>
      </c>
      <c r="B165" s="54" t="s">
        <v>172</v>
      </c>
      <c r="C165" s="54" t="s">
        <v>42</v>
      </c>
      <c r="D165" s="54" t="s">
        <v>104</v>
      </c>
      <c r="E165" s="54" t="s">
        <v>298</v>
      </c>
      <c r="F165" s="54" t="s">
        <v>38</v>
      </c>
      <c r="G165" s="54" t="s">
        <v>33</v>
      </c>
      <c r="H165" s="54"/>
      <c r="I165" s="54"/>
      <c r="J165" s="54"/>
      <c r="K165" s="54"/>
      <c r="L165" s="55" t="n">
        <v>50000</v>
      </c>
      <c r="M165" s="55"/>
      <c r="N165" s="55"/>
      <c r="O165" s="55"/>
      <c r="P165" s="55"/>
      <c r="Q165" s="55"/>
      <c r="R165" s="56"/>
      <c r="S165" s="56" t="n">
        <v>50000</v>
      </c>
      <c r="T165" s="57" t="n">
        <v>50000</v>
      </c>
      <c r="U165" s="57" t="n">
        <v>50000</v>
      </c>
      <c r="V165" s="57" t="n">
        <v>50000</v>
      </c>
      <c r="W165" s="57" t="n">
        <v>50000</v>
      </c>
      <c r="X165" s="43"/>
      <c r="Y165" s="3"/>
      <c r="Z165" s="3"/>
      <c r="AA165" s="3"/>
      <c r="AB165" s="3"/>
      <c r="AC165" s="3"/>
      <c r="AD165" s="3"/>
      <c r="AE165" s="3"/>
      <c r="AF165" s="3"/>
      <c r="AG165" s="3"/>
    </row>
    <row r="166" customFormat="false" ht="63.75" hidden="true" customHeight="true" outlineLevel="4" collapsed="false">
      <c r="A166" s="93" t="s">
        <v>299</v>
      </c>
      <c r="B166" s="79" t="s">
        <v>172</v>
      </c>
      <c r="C166" s="79" t="s">
        <v>42</v>
      </c>
      <c r="D166" s="79" t="s">
        <v>42</v>
      </c>
      <c r="E166" s="79" t="s">
        <v>300</v>
      </c>
      <c r="F166" s="79" t="s">
        <v>92</v>
      </c>
      <c r="G166" s="79" t="s">
        <v>33</v>
      </c>
      <c r="H166" s="79"/>
      <c r="I166" s="79"/>
      <c r="J166" s="79"/>
      <c r="K166" s="79"/>
      <c r="L166" s="80" t="n">
        <v>1674630</v>
      </c>
      <c r="M166" s="80" t="n">
        <v>1674630</v>
      </c>
      <c r="N166" s="80" t="n">
        <v>0</v>
      </c>
      <c r="O166" s="80" t="n">
        <v>1674630</v>
      </c>
      <c r="P166" s="80" t="n">
        <v>0</v>
      </c>
      <c r="Q166" s="80" t="n">
        <v>1674630</v>
      </c>
      <c r="R166" s="81" t="n">
        <v>0</v>
      </c>
      <c r="S166" s="81" t="n">
        <v>1674630</v>
      </c>
      <c r="T166" s="80" t="n">
        <v>961255</v>
      </c>
      <c r="U166" s="80" t="n">
        <v>961255</v>
      </c>
      <c r="V166" s="80" t="n">
        <v>961255</v>
      </c>
      <c r="W166" s="80"/>
      <c r="X166" s="43"/>
      <c r="Y166" s="3"/>
      <c r="Z166" s="3"/>
      <c r="AA166" s="3"/>
      <c r="AB166" s="3"/>
      <c r="AC166" s="3"/>
      <c r="AD166" s="3"/>
      <c r="AE166" s="3"/>
      <c r="AF166" s="3"/>
      <c r="AG166" s="3"/>
    </row>
    <row r="167" customFormat="false" ht="39.6" hidden="false" customHeight="false" outlineLevel="4" collapsed="false">
      <c r="A167" s="94" t="s">
        <v>301</v>
      </c>
      <c r="B167" s="83" t="s">
        <v>172</v>
      </c>
      <c r="C167" s="83" t="s">
        <v>42</v>
      </c>
      <c r="D167" s="83" t="s">
        <v>42</v>
      </c>
      <c r="E167" s="83" t="s">
        <v>302</v>
      </c>
      <c r="F167" s="83" t="s">
        <v>38</v>
      </c>
      <c r="G167" s="83" t="s">
        <v>33</v>
      </c>
      <c r="H167" s="83"/>
      <c r="I167" s="83"/>
      <c r="J167" s="83"/>
      <c r="K167" s="83"/>
      <c r="L167" s="57" t="n">
        <v>385000</v>
      </c>
      <c r="M167" s="57" t="n">
        <v>385000</v>
      </c>
      <c r="N167" s="57" t="n">
        <v>0</v>
      </c>
      <c r="O167" s="57" t="n">
        <v>385000</v>
      </c>
      <c r="P167" s="57" t="n">
        <v>0</v>
      </c>
      <c r="Q167" s="57" t="n">
        <v>385000</v>
      </c>
      <c r="R167" s="57" t="n">
        <v>0</v>
      </c>
      <c r="S167" s="57" t="n">
        <v>385000</v>
      </c>
      <c r="T167" s="57" t="n">
        <v>385000</v>
      </c>
      <c r="U167" s="57" t="n">
        <v>385000</v>
      </c>
      <c r="V167" s="57" t="n">
        <v>385000</v>
      </c>
      <c r="W167" s="57" t="n">
        <v>385000</v>
      </c>
      <c r="X167" s="43"/>
      <c r="Y167" s="3"/>
      <c r="Z167" s="3"/>
      <c r="AA167" s="3"/>
      <c r="AB167" s="3"/>
      <c r="AC167" s="3"/>
      <c r="AD167" s="3"/>
      <c r="AE167" s="3"/>
      <c r="AF167" s="3"/>
      <c r="AG167" s="3"/>
    </row>
    <row r="168" customFormat="false" ht="52.5" hidden="false" customHeight="true" outlineLevel="4" collapsed="false">
      <c r="A168" s="94" t="s">
        <v>303</v>
      </c>
      <c r="B168" s="83" t="s">
        <v>172</v>
      </c>
      <c r="C168" s="83" t="s">
        <v>236</v>
      </c>
      <c r="D168" s="83" t="s">
        <v>43</v>
      </c>
      <c r="E168" s="83" t="s">
        <v>304</v>
      </c>
      <c r="F168" s="83" t="s">
        <v>92</v>
      </c>
      <c r="G168" s="83" t="s">
        <v>33</v>
      </c>
      <c r="H168" s="83"/>
      <c r="I168" s="83"/>
      <c r="J168" s="83"/>
      <c r="K168" s="83"/>
      <c r="L168" s="57" t="n">
        <v>10869766.62</v>
      </c>
      <c r="M168" s="57" t="n">
        <v>10869766.62</v>
      </c>
      <c r="N168" s="57" t="n">
        <v>0</v>
      </c>
      <c r="O168" s="57" t="n">
        <v>10869766.62</v>
      </c>
      <c r="P168" s="57" t="n">
        <v>0</v>
      </c>
      <c r="Q168" s="57" t="n">
        <v>10869766.62</v>
      </c>
      <c r="R168" s="57" t="n">
        <v>0</v>
      </c>
      <c r="S168" s="57" t="n">
        <v>10853977.14</v>
      </c>
      <c r="T168" s="57" t="n">
        <v>10853977.14</v>
      </c>
      <c r="U168" s="57" t="n">
        <v>10853977.14</v>
      </c>
      <c r="V168" s="57" t="n">
        <v>10853977.14</v>
      </c>
      <c r="W168" s="57" t="n">
        <f aca="false">11909643.18-360000</f>
        <v>11549643.18</v>
      </c>
      <c r="X168" s="43"/>
      <c r="Y168" s="3"/>
      <c r="Z168" s="3"/>
      <c r="AA168" s="3"/>
      <c r="AB168" s="3"/>
      <c r="AC168" s="3"/>
      <c r="AD168" s="3"/>
      <c r="AE168" s="3"/>
      <c r="AF168" s="3"/>
      <c r="AG168" s="3"/>
    </row>
    <row r="169" customFormat="false" ht="39" hidden="false" customHeight="true" outlineLevel="4" collapsed="false">
      <c r="A169" s="97" t="s">
        <v>305</v>
      </c>
      <c r="B169" s="85" t="s">
        <v>172</v>
      </c>
      <c r="C169" s="85" t="s">
        <v>236</v>
      </c>
      <c r="D169" s="85" t="s">
        <v>43</v>
      </c>
      <c r="E169" s="85" t="s">
        <v>306</v>
      </c>
      <c r="F169" s="85" t="s">
        <v>92</v>
      </c>
      <c r="G169" s="85" t="s">
        <v>33</v>
      </c>
      <c r="H169" s="85"/>
      <c r="I169" s="85"/>
      <c r="J169" s="85"/>
      <c r="K169" s="85"/>
      <c r="L169" s="86" t="n">
        <v>1350000</v>
      </c>
      <c r="M169" s="86" t="n">
        <v>1350000</v>
      </c>
      <c r="N169" s="86" t="n">
        <v>0</v>
      </c>
      <c r="O169" s="86" t="n">
        <v>1350000</v>
      </c>
      <c r="P169" s="86" t="n">
        <v>0</v>
      </c>
      <c r="Q169" s="86" t="n">
        <v>1350000</v>
      </c>
      <c r="R169" s="87" t="n">
        <v>0</v>
      </c>
      <c r="S169" s="87" t="n">
        <v>1350000</v>
      </c>
      <c r="T169" s="86" t="n">
        <v>1350000</v>
      </c>
      <c r="U169" s="86" t="n">
        <v>1350000</v>
      </c>
      <c r="V169" s="86" t="n">
        <v>1350000</v>
      </c>
      <c r="W169" s="86" t="n">
        <v>1350000</v>
      </c>
      <c r="X169" s="43"/>
      <c r="Y169" s="3"/>
      <c r="Z169" s="3"/>
      <c r="AA169" s="3"/>
      <c r="AB169" s="3"/>
      <c r="AC169" s="3"/>
      <c r="AD169" s="3"/>
      <c r="AE169" s="3"/>
      <c r="AF169" s="3"/>
      <c r="AG169" s="3"/>
    </row>
    <row r="170" customFormat="false" ht="64.5" hidden="false" customHeight="true" outlineLevel="4" collapsed="false">
      <c r="A170" s="44" t="s">
        <v>307</v>
      </c>
      <c r="B170" s="54" t="s">
        <v>172</v>
      </c>
      <c r="C170" s="54" t="s">
        <v>236</v>
      </c>
      <c r="D170" s="54" t="s">
        <v>43</v>
      </c>
      <c r="E170" s="54" t="s">
        <v>308</v>
      </c>
      <c r="F170" s="54" t="s">
        <v>92</v>
      </c>
      <c r="G170" s="54" t="s">
        <v>33</v>
      </c>
      <c r="H170" s="54"/>
      <c r="I170" s="54"/>
      <c r="J170" s="54"/>
      <c r="K170" s="54"/>
      <c r="L170" s="55" t="n">
        <v>3091767</v>
      </c>
      <c r="M170" s="55" t="n">
        <v>3091767</v>
      </c>
      <c r="N170" s="55" t="n">
        <v>0</v>
      </c>
      <c r="O170" s="55" t="n">
        <v>3091767</v>
      </c>
      <c r="P170" s="55" t="n">
        <v>0</v>
      </c>
      <c r="Q170" s="55" t="n">
        <v>3091767</v>
      </c>
      <c r="R170" s="56" t="n">
        <v>0</v>
      </c>
      <c r="S170" s="56" t="n">
        <v>3091767</v>
      </c>
      <c r="T170" s="57" t="n">
        <v>3091767</v>
      </c>
      <c r="U170" s="57" t="n">
        <v>3091767</v>
      </c>
      <c r="V170" s="57" t="n">
        <v>3091767</v>
      </c>
      <c r="W170" s="57" t="n">
        <v>3608641</v>
      </c>
      <c r="X170" s="43"/>
      <c r="Y170" s="3"/>
      <c r="Z170" s="3"/>
      <c r="AA170" s="3"/>
      <c r="AB170" s="3"/>
      <c r="AC170" s="3"/>
      <c r="AD170" s="3"/>
      <c r="AE170" s="3"/>
      <c r="AF170" s="3"/>
      <c r="AG170" s="3"/>
    </row>
    <row r="171" customFormat="false" ht="66" hidden="false" customHeight="false" outlineLevel="4" collapsed="false">
      <c r="A171" s="44" t="s">
        <v>309</v>
      </c>
      <c r="B171" s="54" t="s">
        <v>172</v>
      </c>
      <c r="C171" s="54" t="s">
        <v>236</v>
      </c>
      <c r="D171" s="54" t="s">
        <v>43</v>
      </c>
      <c r="E171" s="54" t="s">
        <v>310</v>
      </c>
      <c r="F171" s="54" t="s">
        <v>92</v>
      </c>
      <c r="G171" s="54" t="s">
        <v>33</v>
      </c>
      <c r="H171" s="54"/>
      <c r="I171" s="54"/>
      <c r="J171" s="54"/>
      <c r="K171" s="54"/>
      <c r="L171" s="55" t="n">
        <v>162724.58</v>
      </c>
      <c r="M171" s="55" t="n">
        <v>162724.58</v>
      </c>
      <c r="N171" s="55" t="n">
        <v>0</v>
      </c>
      <c r="O171" s="55" t="n">
        <v>162724.58</v>
      </c>
      <c r="P171" s="55" t="n">
        <v>0</v>
      </c>
      <c r="Q171" s="55" t="n">
        <v>162724.58</v>
      </c>
      <c r="R171" s="56" t="n">
        <v>0</v>
      </c>
      <c r="S171" s="56" t="n">
        <v>162724.58</v>
      </c>
      <c r="T171" s="57" t="n">
        <v>162724.58</v>
      </c>
      <c r="U171" s="57" t="n">
        <v>162724.58</v>
      </c>
      <c r="V171" s="57" t="n">
        <v>162724.58</v>
      </c>
      <c r="W171" s="57" t="n">
        <v>189928.47</v>
      </c>
      <c r="X171" s="43"/>
      <c r="Y171" s="3"/>
      <c r="Z171" s="3"/>
      <c r="AA171" s="3"/>
      <c r="AB171" s="3"/>
      <c r="AC171" s="3"/>
      <c r="AD171" s="3"/>
      <c r="AE171" s="3"/>
      <c r="AF171" s="3"/>
      <c r="AG171" s="3"/>
    </row>
    <row r="172" customFormat="false" ht="39.6" hidden="false" customHeight="false" outlineLevel="4" collapsed="false">
      <c r="A172" s="53" t="s">
        <v>311</v>
      </c>
      <c r="B172" s="54" t="s">
        <v>172</v>
      </c>
      <c r="C172" s="54" t="s">
        <v>236</v>
      </c>
      <c r="D172" s="54" t="s">
        <v>43</v>
      </c>
      <c r="E172" s="54" t="s">
        <v>312</v>
      </c>
      <c r="F172" s="54" t="s">
        <v>92</v>
      </c>
      <c r="G172" s="54"/>
      <c r="H172" s="54"/>
      <c r="I172" s="54"/>
      <c r="J172" s="54"/>
      <c r="K172" s="54"/>
      <c r="L172" s="55"/>
      <c r="M172" s="55"/>
      <c r="N172" s="55"/>
      <c r="O172" s="55"/>
      <c r="P172" s="55"/>
      <c r="Q172" s="55"/>
      <c r="R172" s="56"/>
      <c r="S172" s="56" t="n">
        <v>315789.48</v>
      </c>
      <c r="T172" s="57" t="n">
        <v>315789.48</v>
      </c>
      <c r="U172" s="57" t="n">
        <v>315789.48</v>
      </c>
      <c r="V172" s="57" t="n">
        <v>315789.48</v>
      </c>
      <c r="W172" s="57" t="n">
        <v>15789.48</v>
      </c>
      <c r="X172" s="43"/>
      <c r="Y172" s="3"/>
      <c r="Z172" s="3"/>
      <c r="AA172" s="3"/>
      <c r="AB172" s="3"/>
      <c r="AC172" s="3"/>
      <c r="AD172" s="3"/>
      <c r="AE172" s="3"/>
      <c r="AF172" s="3"/>
      <c r="AG172" s="3"/>
    </row>
    <row r="173" customFormat="false" ht="52.8" hidden="false" customHeight="false" outlineLevel="4" collapsed="false">
      <c r="A173" s="53" t="s">
        <v>313</v>
      </c>
      <c r="B173" s="54" t="s">
        <v>172</v>
      </c>
      <c r="C173" s="54" t="s">
        <v>36</v>
      </c>
      <c r="D173" s="54" t="s">
        <v>43</v>
      </c>
      <c r="E173" s="54" t="s">
        <v>314</v>
      </c>
      <c r="F173" s="54" t="s">
        <v>137</v>
      </c>
      <c r="G173" s="54" t="s">
        <v>33</v>
      </c>
      <c r="H173" s="54"/>
      <c r="I173" s="54"/>
      <c r="J173" s="54"/>
      <c r="K173" s="54"/>
      <c r="L173" s="55" t="n">
        <v>1700000</v>
      </c>
      <c r="M173" s="55" t="n">
        <v>142000</v>
      </c>
      <c r="N173" s="55" t="n">
        <v>0</v>
      </c>
      <c r="O173" s="55" t="n">
        <v>142000</v>
      </c>
      <c r="P173" s="55" t="n">
        <v>0</v>
      </c>
      <c r="Q173" s="55" t="n">
        <v>142000</v>
      </c>
      <c r="R173" s="56" t="n">
        <v>0</v>
      </c>
      <c r="S173" s="56" t="n">
        <v>1700000</v>
      </c>
      <c r="T173" s="57" t="n">
        <v>1700000</v>
      </c>
      <c r="U173" s="57" t="n">
        <v>1700000</v>
      </c>
      <c r="V173" s="57" t="n">
        <v>1700000</v>
      </c>
      <c r="W173" s="57" t="n">
        <v>1700000</v>
      </c>
      <c r="X173" s="43"/>
      <c r="Y173" s="3"/>
      <c r="Z173" s="3"/>
      <c r="AA173" s="3"/>
      <c r="AB173" s="3"/>
      <c r="AC173" s="3"/>
      <c r="AD173" s="3"/>
      <c r="AE173" s="3"/>
      <c r="AF173" s="3"/>
      <c r="AG173" s="3"/>
    </row>
    <row r="174" customFormat="false" ht="39.6" hidden="false" customHeight="false" outlineLevel="4" collapsed="false">
      <c r="A174" s="44" t="s">
        <v>315</v>
      </c>
      <c r="B174" s="89" t="s">
        <v>172</v>
      </c>
      <c r="C174" s="89" t="s">
        <v>36</v>
      </c>
      <c r="D174" s="89" t="s">
        <v>35</v>
      </c>
      <c r="E174" s="89" t="s">
        <v>316</v>
      </c>
      <c r="F174" s="89" t="s">
        <v>137</v>
      </c>
      <c r="G174" s="89" t="s">
        <v>33</v>
      </c>
      <c r="H174" s="89"/>
      <c r="I174" s="89"/>
      <c r="J174" s="89"/>
      <c r="K174" s="89"/>
      <c r="L174" s="90" t="n">
        <v>10000</v>
      </c>
      <c r="M174" s="90" t="n">
        <v>10000</v>
      </c>
      <c r="N174" s="90" t="n">
        <v>0</v>
      </c>
      <c r="O174" s="90" t="n">
        <v>10000</v>
      </c>
      <c r="P174" s="90" t="n">
        <v>0</v>
      </c>
      <c r="Q174" s="90" t="n">
        <v>10000</v>
      </c>
      <c r="R174" s="91" t="n">
        <v>0</v>
      </c>
      <c r="S174" s="91" t="n">
        <v>10000</v>
      </c>
      <c r="T174" s="65" t="n">
        <v>10000</v>
      </c>
      <c r="U174" s="65" t="n">
        <v>0</v>
      </c>
      <c r="V174" s="65" t="n">
        <v>10000</v>
      </c>
      <c r="W174" s="65" t="n">
        <v>10000</v>
      </c>
      <c r="X174" s="43"/>
      <c r="Y174" s="3"/>
      <c r="Z174" s="3"/>
      <c r="AA174" s="3"/>
      <c r="AB174" s="3"/>
      <c r="AC174" s="3"/>
      <c r="AD174" s="3"/>
      <c r="AE174" s="3"/>
      <c r="AF174" s="3"/>
      <c r="AG174" s="3"/>
    </row>
    <row r="175" customFormat="false" ht="66" hidden="false" customHeight="false" outlineLevel="4" collapsed="false">
      <c r="A175" s="44" t="s">
        <v>317</v>
      </c>
      <c r="B175" s="89" t="s">
        <v>172</v>
      </c>
      <c r="C175" s="89" t="s">
        <v>36</v>
      </c>
      <c r="D175" s="89" t="s">
        <v>35</v>
      </c>
      <c r="E175" s="89" t="s">
        <v>318</v>
      </c>
      <c r="F175" s="89" t="s">
        <v>137</v>
      </c>
      <c r="G175" s="89" t="s">
        <v>33</v>
      </c>
      <c r="H175" s="89"/>
      <c r="I175" s="89"/>
      <c r="J175" s="89"/>
      <c r="K175" s="89"/>
      <c r="L175" s="90" t="n">
        <v>20000</v>
      </c>
      <c r="M175" s="90" t="n">
        <v>20000</v>
      </c>
      <c r="N175" s="90" t="n">
        <v>0</v>
      </c>
      <c r="O175" s="90" t="n">
        <v>20000</v>
      </c>
      <c r="P175" s="90" t="n">
        <v>0</v>
      </c>
      <c r="Q175" s="90" t="n">
        <v>20000</v>
      </c>
      <c r="R175" s="91" t="n">
        <v>0</v>
      </c>
      <c r="S175" s="91" t="n">
        <v>20000</v>
      </c>
      <c r="T175" s="65" t="n">
        <v>20000</v>
      </c>
      <c r="U175" s="65" t="n">
        <v>0</v>
      </c>
      <c r="V175" s="65" t="n">
        <v>20000</v>
      </c>
      <c r="W175" s="65" t="n">
        <v>92569.23</v>
      </c>
      <c r="X175" s="43"/>
      <c r="Y175" s="3"/>
      <c r="Z175" s="3"/>
      <c r="AA175" s="3"/>
      <c r="AB175" s="3"/>
      <c r="AC175" s="3"/>
      <c r="AD175" s="3"/>
      <c r="AE175" s="3"/>
      <c r="AF175" s="3"/>
      <c r="AG175" s="3"/>
    </row>
    <row r="176" customFormat="false" ht="52.8" hidden="false" customHeight="false" outlineLevel="4" collapsed="false">
      <c r="A176" s="44" t="s">
        <v>319</v>
      </c>
      <c r="B176" s="89" t="s">
        <v>172</v>
      </c>
      <c r="C176" s="89" t="s">
        <v>36</v>
      </c>
      <c r="D176" s="89" t="s">
        <v>134</v>
      </c>
      <c r="E176" s="89" t="s">
        <v>320</v>
      </c>
      <c r="F176" s="89" t="s">
        <v>232</v>
      </c>
      <c r="G176" s="89" t="s">
        <v>33</v>
      </c>
      <c r="H176" s="89"/>
      <c r="I176" s="89"/>
      <c r="J176" s="89"/>
      <c r="K176" s="89"/>
      <c r="L176" s="90" t="n">
        <v>2070149.4</v>
      </c>
      <c r="M176" s="90" t="n">
        <v>2070149.4</v>
      </c>
      <c r="N176" s="90" t="n">
        <v>0</v>
      </c>
      <c r="O176" s="90" t="n">
        <v>2070149.4</v>
      </c>
      <c r="P176" s="90" t="n">
        <v>0</v>
      </c>
      <c r="Q176" s="90" t="n">
        <v>2070149.4</v>
      </c>
      <c r="R176" s="91" t="n">
        <v>0</v>
      </c>
      <c r="S176" s="91" t="n">
        <v>690049.8</v>
      </c>
      <c r="T176" s="65" t="n">
        <v>690049.8</v>
      </c>
      <c r="U176" s="65" t="n">
        <v>0</v>
      </c>
      <c r="V176" s="65" t="n">
        <v>690049.8</v>
      </c>
      <c r="W176" s="65" t="n">
        <v>4957167</v>
      </c>
      <c r="X176" s="43"/>
      <c r="Y176" s="3"/>
      <c r="Z176" s="3"/>
      <c r="AA176" s="3"/>
      <c r="AB176" s="3"/>
      <c r="AC176" s="3"/>
      <c r="AD176" s="3"/>
      <c r="AE176" s="3"/>
      <c r="AF176" s="3"/>
      <c r="AG176" s="3"/>
    </row>
    <row r="177" customFormat="false" ht="91.5" hidden="false" customHeight="true" outlineLevel="4" collapsed="false">
      <c r="A177" s="53" t="s">
        <v>321</v>
      </c>
      <c r="B177" s="54" t="s">
        <v>172</v>
      </c>
      <c r="C177" s="54" t="s">
        <v>139</v>
      </c>
      <c r="D177" s="54" t="s">
        <v>43</v>
      </c>
      <c r="E177" s="54" t="s">
        <v>322</v>
      </c>
      <c r="F177" s="54" t="s">
        <v>45</v>
      </c>
      <c r="G177" s="54" t="s">
        <v>33</v>
      </c>
      <c r="H177" s="54"/>
      <c r="I177" s="54"/>
      <c r="J177" s="54"/>
      <c r="K177" s="54"/>
      <c r="L177" s="55" t="n">
        <v>75000</v>
      </c>
      <c r="M177" s="55"/>
      <c r="N177" s="55"/>
      <c r="O177" s="55"/>
      <c r="P177" s="55"/>
      <c r="Q177" s="55"/>
      <c r="R177" s="56"/>
      <c r="S177" s="56" t="n">
        <v>75000</v>
      </c>
      <c r="T177" s="57" t="n">
        <v>75000</v>
      </c>
      <c r="U177" s="48" t="n">
        <f aca="false">75000+50000</f>
        <v>125000</v>
      </c>
      <c r="V177" s="48" t="n">
        <f aca="false">75000+50000</f>
        <v>125000</v>
      </c>
      <c r="W177" s="48" t="n">
        <v>125000</v>
      </c>
      <c r="X177" s="43"/>
      <c r="Y177" s="3"/>
      <c r="Z177" s="3"/>
      <c r="AA177" s="3"/>
      <c r="AB177" s="3"/>
      <c r="AC177" s="3"/>
      <c r="AD177" s="3"/>
      <c r="AE177" s="3"/>
      <c r="AF177" s="3"/>
      <c r="AG177" s="3"/>
    </row>
    <row r="178" customFormat="false" ht="65.25" hidden="false" customHeight="true" outlineLevel="4" collapsed="false">
      <c r="A178" s="53" t="s">
        <v>323</v>
      </c>
      <c r="B178" s="54" t="s">
        <v>172</v>
      </c>
      <c r="C178" s="54" t="s">
        <v>139</v>
      </c>
      <c r="D178" s="54" t="s">
        <v>43</v>
      </c>
      <c r="E178" s="54" t="s">
        <v>322</v>
      </c>
      <c r="F178" s="54" t="s">
        <v>38</v>
      </c>
      <c r="G178" s="54" t="s">
        <v>33</v>
      </c>
      <c r="H178" s="54"/>
      <c r="I178" s="54"/>
      <c r="J178" s="54"/>
      <c r="K178" s="54"/>
      <c r="L178" s="55" t="n">
        <v>200000</v>
      </c>
      <c r="M178" s="55"/>
      <c r="N178" s="55"/>
      <c r="O178" s="55"/>
      <c r="P178" s="55"/>
      <c r="Q178" s="55"/>
      <c r="R178" s="56"/>
      <c r="S178" s="56" t="n">
        <v>200000</v>
      </c>
      <c r="T178" s="57" t="n">
        <v>200000</v>
      </c>
      <c r="U178" s="48" t="n">
        <f aca="false">200000-50000</f>
        <v>150000</v>
      </c>
      <c r="V178" s="48" t="n">
        <f aca="false">200000-50000</f>
        <v>150000</v>
      </c>
      <c r="W178" s="48" t="n">
        <v>150000</v>
      </c>
      <c r="X178" s="43"/>
      <c r="Y178" s="3"/>
      <c r="Z178" s="3"/>
      <c r="AA178" s="3"/>
      <c r="AB178" s="3"/>
      <c r="AC178" s="3"/>
      <c r="AD178" s="3"/>
      <c r="AE178" s="3"/>
      <c r="AF178" s="3"/>
      <c r="AG178" s="3"/>
    </row>
    <row r="179" customFormat="false" ht="65.25" hidden="true" customHeight="true" outlineLevel="4" collapsed="false">
      <c r="A179" s="53" t="s">
        <v>324</v>
      </c>
      <c r="B179" s="54" t="s">
        <v>172</v>
      </c>
      <c r="C179" s="54" t="s">
        <v>139</v>
      </c>
      <c r="D179" s="54" t="s">
        <v>43</v>
      </c>
      <c r="E179" s="54" t="s">
        <v>325</v>
      </c>
      <c r="F179" s="54" t="s">
        <v>45</v>
      </c>
      <c r="G179" s="54" t="s">
        <v>33</v>
      </c>
      <c r="H179" s="54"/>
      <c r="I179" s="54"/>
      <c r="J179" s="54"/>
      <c r="K179" s="54"/>
      <c r="L179" s="55" t="n">
        <v>25000</v>
      </c>
      <c r="M179" s="55" t="n">
        <v>25000</v>
      </c>
      <c r="N179" s="55" t="n">
        <v>0</v>
      </c>
      <c r="O179" s="55" t="n">
        <v>25000</v>
      </c>
      <c r="P179" s="55" t="n">
        <v>0</v>
      </c>
      <c r="Q179" s="55" t="n">
        <v>25000</v>
      </c>
      <c r="R179" s="56" t="n">
        <v>0</v>
      </c>
      <c r="S179" s="56" t="n">
        <v>25000</v>
      </c>
      <c r="T179" s="57" t="n">
        <v>175000</v>
      </c>
      <c r="U179" s="48" t="n">
        <v>175000</v>
      </c>
      <c r="V179" s="48" t="n">
        <v>175000</v>
      </c>
      <c r="W179" s="48"/>
      <c r="X179" s="43"/>
      <c r="Y179" s="3"/>
      <c r="Z179" s="3"/>
      <c r="AA179" s="3"/>
      <c r="AB179" s="3"/>
      <c r="AC179" s="3"/>
      <c r="AD179" s="3"/>
      <c r="AE179" s="3"/>
      <c r="AF179" s="3"/>
      <c r="AG179" s="3"/>
    </row>
    <row r="180" customFormat="false" ht="52.8" hidden="true" customHeight="false" outlineLevel="4" collapsed="false">
      <c r="A180" s="53" t="s">
        <v>326</v>
      </c>
      <c r="B180" s="54" t="s">
        <v>172</v>
      </c>
      <c r="C180" s="54" t="s">
        <v>139</v>
      </c>
      <c r="D180" s="54" t="s">
        <v>43</v>
      </c>
      <c r="E180" s="54" t="s">
        <v>325</v>
      </c>
      <c r="F180" s="54" t="s">
        <v>38</v>
      </c>
      <c r="G180" s="54" t="s">
        <v>33</v>
      </c>
      <c r="H180" s="54"/>
      <c r="I180" s="54"/>
      <c r="J180" s="54"/>
      <c r="K180" s="54"/>
      <c r="L180" s="55" t="n">
        <v>425000</v>
      </c>
      <c r="M180" s="55" t="n">
        <v>425000</v>
      </c>
      <c r="N180" s="55" t="n">
        <v>0</v>
      </c>
      <c r="O180" s="55" t="n">
        <v>425000</v>
      </c>
      <c r="P180" s="55" t="n">
        <v>0</v>
      </c>
      <c r="Q180" s="55" t="n">
        <v>425000</v>
      </c>
      <c r="R180" s="56" t="n">
        <v>0</v>
      </c>
      <c r="S180" s="47" t="n">
        <v>596000</v>
      </c>
      <c r="T180" s="48" t="n">
        <v>446000</v>
      </c>
      <c r="U180" s="48" t="n">
        <v>446000</v>
      </c>
      <c r="V180" s="48" t="n">
        <v>446000</v>
      </c>
      <c r="W180" s="48"/>
      <c r="X180" s="43"/>
      <c r="Y180" s="3"/>
      <c r="Z180" s="3"/>
      <c r="AA180" s="3"/>
      <c r="AB180" s="3"/>
      <c r="AC180" s="3"/>
      <c r="AD180" s="3"/>
      <c r="AE180" s="3"/>
      <c r="AF180" s="3"/>
      <c r="AG180" s="3"/>
    </row>
    <row r="181" customFormat="false" ht="28.5" hidden="false" customHeight="true" outlineLevel="4" collapsed="false">
      <c r="A181" s="53" t="s">
        <v>327</v>
      </c>
      <c r="B181" s="54" t="s">
        <v>172</v>
      </c>
      <c r="C181" s="54" t="s">
        <v>143</v>
      </c>
      <c r="D181" s="54" t="s">
        <v>43</v>
      </c>
      <c r="E181" s="54" t="s">
        <v>328</v>
      </c>
      <c r="F181" s="54" t="s">
        <v>329</v>
      </c>
      <c r="G181" s="54" t="s">
        <v>33</v>
      </c>
      <c r="H181" s="54"/>
      <c r="I181" s="54"/>
      <c r="J181" s="54"/>
      <c r="K181" s="54"/>
      <c r="L181" s="55" t="n">
        <v>1000000</v>
      </c>
      <c r="M181" s="55" t="n">
        <v>1000000</v>
      </c>
      <c r="N181" s="55" t="n">
        <v>0</v>
      </c>
      <c r="O181" s="55" t="n">
        <v>1000000</v>
      </c>
      <c r="P181" s="55" t="n">
        <v>0</v>
      </c>
      <c r="Q181" s="55" t="n">
        <v>1000000</v>
      </c>
      <c r="R181" s="56" t="n">
        <v>0</v>
      </c>
      <c r="S181" s="56" t="n">
        <v>1000000</v>
      </c>
      <c r="T181" s="57" t="n">
        <v>950000</v>
      </c>
      <c r="U181" s="48" t="n">
        <f aca="false">950000-96128</f>
        <v>853872</v>
      </c>
      <c r="V181" s="49" t="n">
        <f aca="false">950000-96128-6000</f>
        <v>847872</v>
      </c>
      <c r="W181" s="50" t="n">
        <v>1000000</v>
      </c>
      <c r="X181" s="43"/>
      <c r="Y181" s="3"/>
      <c r="Z181" s="3"/>
      <c r="AA181" s="3"/>
      <c r="AB181" s="3"/>
      <c r="AC181" s="3"/>
      <c r="AD181" s="3"/>
      <c r="AE181" s="3"/>
      <c r="AF181" s="3"/>
      <c r="AG181" s="3"/>
    </row>
    <row r="182" customFormat="false" ht="18.75" hidden="false" customHeight="true" outlineLevel="0" collapsed="false">
      <c r="A182" s="36" t="s">
        <v>330</v>
      </c>
      <c r="B182" s="37" t="s">
        <v>331</v>
      </c>
      <c r="C182" s="37" t="s">
        <v>31</v>
      </c>
      <c r="D182" s="37" t="s">
        <v>31</v>
      </c>
      <c r="E182" s="37" t="s">
        <v>32</v>
      </c>
      <c r="F182" s="37" t="s">
        <v>33</v>
      </c>
      <c r="G182" s="37" t="s">
        <v>33</v>
      </c>
      <c r="H182" s="37"/>
      <c r="I182" s="37"/>
      <c r="J182" s="37"/>
      <c r="K182" s="37"/>
      <c r="L182" s="38" t="n">
        <v>1241110</v>
      </c>
      <c r="M182" s="38" t="n">
        <v>1241110</v>
      </c>
      <c r="N182" s="38" t="n">
        <v>0</v>
      </c>
      <c r="O182" s="38" t="n">
        <v>1241110</v>
      </c>
      <c r="P182" s="38" t="n">
        <v>0</v>
      </c>
      <c r="Q182" s="38" t="n">
        <v>1241110</v>
      </c>
      <c r="R182" s="39" t="n">
        <v>0</v>
      </c>
      <c r="S182" s="39" t="n">
        <f aca="false">SUM(S183:S184)</f>
        <v>931714</v>
      </c>
      <c r="T182" s="40" t="n">
        <f aca="false">SUM(T183:T184)</f>
        <v>931714</v>
      </c>
      <c r="U182" s="40" t="n">
        <f aca="false">SUM(U183:U184)</f>
        <v>931714</v>
      </c>
      <c r="V182" s="40" t="n">
        <f aca="false">SUM(V183:V184)</f>
        <v>931714</v>
      </c>
      <c r="W182" s="40" t="n">
        <f aca="false">SUM(W183:W184)</f>
        <v>946153.61</v>
      </c>
      <c r="X182" s="43"/>
      <c r="Y182" s="3"/>
      <c r="Z182" s="3"/>
      <c r="AA182" s="3"/>
      <c r="AB182" s="3"/>
      <c r="AC182" s="3"/>
      <c r="AD182" s="3"/>
      <c r="AE182" s="3"/>
      <c r="AF182" s="3"/>
      <c r="AG182" s="3"/>
    </row>
    <row r="183" customFormat="false" ht="54" hidden="false" customHeight="true" outlineLevel="4" collapsed="false">
      <c r="A183" s="53" t="s">
        <v>332</v>
      </c>
      <c r="B183" s="54" t="s">
        <v>331</v>
      </c>
      <c r="C183" s="54" t="s">
        <v>43</v>
      </c>
      <c r="D183" s="54" t="s">
        <v>35</v>
      </c>
      <c r="E183" s="54" t="s">
        <v>333</v>
      </c>
      <c r="F183" s="54" t="s">
        <v>45</v>
      </c>
      <c r="G183" s="54" t="s">
        <v>33</v>
      </c>
      <c r="H183" s="54"/>
      <c r="I183" s="54"/>
      <c r="J183" s="54"/>
      <c r="K183" s="54"/>
      <c r="L183" s="55" t="n">
        <v>333810</v>
      </c>
      <c r="M183" s="55" t="n">
        <v>333810</v>
      </c>
      <c r="N183" s="55" t="n">
        <v>0</v>
      </c>
      <c r="O183" s="55" t="n">
        <v>333810</v>
      </c>
      <c r="P183" s="55" t="n">
        <v>0</v>
      </c>
      <c r="Q183" s="55" t="n">
        <v>333810</v>
      </c>
      <c r="R183" s="56" t="n">
        <v>0</v>
      </c>
      <c r="S183" s="47" t="n">
        <f aca="false">333810+85000</f>
        <v>418810</v>
      </c>
      <c r="T183" s="48" t="n">
        <f aca="false">333810+85000</f>
        <v>418810</v>
      </c>
      <c r="U183" s="48" t="n">
        <f aca="false">333810+85000</f>
        <v>418810</v>
      </c>
      <c r="V183" s="48" t="n">
        <f aca="false">333810+85000</f>
        <v>418810</v>
      </c>
      <c r="W183" s="48" t="n">
        <v>437263</v>
      </c>
      <c r="X183" s="43"/>
      <c r="Y183" s="3"/>
      <c r="Z183" s="3"/>
      <c r="AA183" s="3"/>
      <c r="AB183" s="3"/>
      <c r="AC183" s="3"/>
      <c r="AD183" s="3"/>
      <c r="AE183" s="3"/>
      <c r="AF183" s="3"/>
      <c r="AG183" s="3"/>
    </row>
    <row r="184" customFormat="false" ht="64.5" hidden="false" customHeight="true" outlineLevel="4" collapsed="false">
      <c r="A184" s="53" t="s">
        <v>334</v>
      </c>
      <c r="B184" s="54" t="s">
        <v>331</v>
      </c>
      <c r="C184" s="54" t="s">
        <v>43</v>
      </c>
      <c r="D184" s="54" t="s">
        <v>192</v>
      </c>
      <c r="E184" s="54" t="s">
        <v>335</v>
      </c>
      <c r="F184" s="54" t="s">
        <v>45</v>
      </c>
      <c r="G184" s="54" t="s">
        <v>33</v>
      </c>
      <c r="H184" s="54"/>
      <c r="I184" s="54"/>
      <c r="J184" s="54"/>
      <c r="K184" s="54"/>
      <c r="L184" s="55" t="n">
        <v>897904</v>
      </c>
      <c r="M184" s="55" t="n">
        <v>897904</v>
      </c>
      <c r="N184" s="55" t="n">
        <v>0</v>
      </c>
      <c r="O184" s="55" t="n">
        <v>897904</v>
      </c>
      <c r="P184" s="55" t="n">
        <v>0</v>
      </c>
      <c r="Q184" s="55" t="n">
        <v>897904</v>
      </c>
      <c r="R184" s="56" t="n">
        <v>0</v>
      </c>
      <c r="S184" s="47" t="n">
        <f aca="false">897904-300000-85000</f>
        <v>512904</v>
      </c>
      <c r="T184" s="48" t="n">
        <f aca="false">897904-300000-85000</f>
        <v>512904</v>
      </c>
      <c r="U184" s="48" t="n">
        <f aca="false">897904-300000-85000</f>
        <v>512904</v>
      </c>
      <c r="V184" s="48" t="n">
        <f aca="false">897904-300000-85000</f>
        <v>512904</v>
      </c>
      <c r="W184" s="48" t="n">
        <v>508890.61</v>
      </c>
      <c r="X184" s="43"/>
      <c r="Y184" s="3"/>
      <c r="Z184" s="3"/>
      <c r="AA184" s="3"/>
      <c r="AB184" s="3"/>
      <c r="AC184" s="3"/>
      <c r="AD184" s="3"/>
      <c r="AE184" s="3"/>
      <c r="AF184" s="3"/>
      <c r="AG184" s="3"/>
    </row>
    <row r="185" customFormat="false" ht="14.4" hidden="false" customHeight="false" outlineLevel="0" collapsed="false">
      <c r="A185" s="36" t="s">
        <v>336</v>
      </c>
      <c r="B185" s="37" t="s">
        <v>337</v>
      </c>
      <c r="C185" s="37" t="s">
        <v>31</v>
      </c>
      <c r="D185" s="37" t="s">
        <v>31</v>
      </c>
      <c r="E185" s="37" t="s">
        <v>32</v>
      </c>
      <c r="F185" s="37" t="s">
        <v>33</v>
      </c>
      <c r="G185" s="37" t="s">
        <v>33</v>
      </c>
      <c r="H185" s="37"/>
      <c r="I185" s="37"/>
      <c r="J185" s="37"/>
      <c r="K185" s="37"/>
      <c r="L185" s="38" t="n">
        <v>10868009.98</v>
      </c>
      <c r="M185" s="38" t="n">
        <v>10868009.98</v>
      </c>
      <c r="N185" s="38" t="n">
        <v>0</v>
      </c>
      <c r="O185" s="38" t="n">
        <v>10868009.98</v>
      </c>
      <c r="P185" s="38" t="n">
        <v>0</v>
      </c>
      <c r="Q185" s="38" t="n">
        <v>10868009.98</v>
      </c>
      <c r="R185" s="39" t="n">
        <v>0</v>
      </c>
      <c r="S185" s="39" t="n">
        <f aca="false">SUM(S186:S197)</f>
        <v>11449061.98</v>
      </c>
      <c r="T185" s="40" t="n">
        <f aca="false">SUM(T186:T197)</f>
        <v>12322486.54</v>
      </c>
      <c r="U185" s="40" t="n">
        <f aca="false">SUM(U186:U197)</f>
        <v>12577485.54</v>
      </c>
      <c r="V185" s="66" t="n">
        <f aca="false">SUM(V186:V197)</f>
        <v>12720966.56</v>
      </c>
      <c r="W185" s="67" t="n">
        <f aca="false">SUM(W186:W197)</f>
        <v>12724874.46</v>
      </c>
      <c r="X185" s="43"/>
      <c r="Y185" s="3"/>
      <c r="Z185" s="3"/>
      <c r="AA185" s="3"/>
      <c r="AB185" s="3"/>
      <c r="AC185" s="3"/>
      <c r="AD185" s="3"/>
      <c r="AE185" s="3"/>
      <c r="AF185" s="3"/>
      <c r="AG185" s="3"/>
    </row>
    <row r="186" customFormat="false" ht="63.75" hidden="false" customHeight="true" outlineLevel="4" collapsed="false">
      <c r="A186" s="53" t="s">
        <v>338</v>
      </c>
      <c r="B186" s="54" t="s">
        <v>337</v>
      </c>
      <c r="C186" s="54" t="s">
        <v>43</v>
      </c>
      <c r="D186" s="54" t="s">
        <v>192</v>
      </c>
      <c r="E186" s="54" t="s">
        <v>339</v>
      </c>
      <c r="F186" s="54" t="s">
        <v>45</v>
      </c>
      <c r="G186" s="54" t="s">
        <v>33</v>
      </c>
      <c r="H186" s="54"/>
      <c r="I186" s="54"/>
      <c r="J186" s="54"/>
      <c r="K186" s="54"/>
      <c r="L186" s="55" t="n">
        <v>3656652</v>
      </c>
      <c r="M186" s="55" t="n">
        <v>3656652</v>
      </c>
      <c r="N186" s="55" t="n">
        <v>0</v>
      </c>
      <c r="O186" s="55" t="n">
        <v>3656652</v>
      </c>
      <c r="P186" s="55" t="n">
        <v>0</v>
      </c>
      <c r="Q186" s="55" t="n">
        <v>3656652</v>
      </c>
      <c r="R186" s="56" t="n">
        <v>0</v>
      </c>
      <c r="S186" s="56" t="n">
        <v>3656652</v>
      </c>
      <c r="T186" s="57" t="n">
        <v>3656652</v>
      </c>
      <c r="U186" s="57" t="n">
        <v>3656652</v>
      </c>
      <c r="V186" s="57" t="n">
        <v>3656652</v>
      </c>
      <c r="W186" s="57" t="n">
        <v>4287967</v>
      </c>
      <c r="X186" s="43"/>
      <c r="Y186" s="3"/>
      <c r="Z186" s="3"/>
      <c r="AA186" s="3"/>
      <c r="AB186" s="3"/>
      <c r="AC186" s="3"/>
      <c r="AD186" s="3"/>
      <c r="AE186" s="3"/>
      <c r="AF186" s="3"/>
      <c r="AG186" s="3"/>
    </row>
    <row r="187" customFormat="false" ht="52.5" hidden="false" customHeight="true" outlineLevel="4" collapsed="false">
      <c r="A187" s="53" t="s">
        <v>340</v>
      </c>
      <c r="B187" s="54" t="s">
        <v>337</v>
      </c>
      <c r="C187" s="54" t="s">
        <v>43</v>
      </c>
      <c r="D187" s="54" t="s">
        <v>192</v>
      </c>
      <c r="E187" s="54" t="s">
        <v>339</v>
      </c>
      <c r="F187" s="54" t="s">
        <v>38</v>
      </c>
      <c r="G187" s="54" t="s">
        <v>33</v>
      </c>
      <c r="H187" s="54"/>
      <c r="I187" s="54"/>
      <c r="J187" s="54"/>
      <c r="K187" s="54"/>
      <c r="L187" s="55" t="n">
        <v>356700</v>
      </c>
      <c r="M187" s="55" t="n">
        <v>356700</v>
      </c>
      <c r="N187" s="55" t="n">
        <v>0</v>
      </c>
      <c r="O187" s="55" t="n">
        <v>356700</v>
      </c>
      <c r="P187" s="55" t="n">
        <v>0</v>
      </c>
      <c r="Q187" s="55" t="n">
        <v>356700</v>
      </c>
      <c r="R187" s="56" t="n">
        <v>0</v>
      </c>
      <c r="S187" s="56" t="n">
        <v>354700</v>
      </c>
      <c r="T187" s="57" t="n">
        <v>354700</v>
      </c>
      <c r="U187" s="57" t="n">
        <v>354700</v>
      </c>
      <c r="V187" s="57" t="n">
        <v>354700</v>
      </c>
      <c r="W187" s="50" t="n">
        <f aca="false">372352+200000</f>
        <v>572352</v>
      </c>
      <c r="X187" s="43"/>
      <c r="Y187" s="3"/>
      <c r="Z187" s="3"/>
      <c r="AA187" s="3"/>
      <c r="AB187" s="3"/>
      <c r="AC187" s="3"/>
      <c r="AD187" s="3"/>
      <c r="AE187" s="3"/>
      <c r="AF187" s="3"/>
      <c r="AG187" s="3"/>
    </row>
    <row r="188" customFormat="false" ht="28.5" hidden="false" customHeight="true" outlineLevel="3" collapsed="false">
      <c r="A188" s="78" t="s">
        <v>341</v>
      </c>
      <c r="B188" s="79" t="s">
        <v>337</v>
      </c>
      <c r="C188" s="79" t="s">
        <v>43</v>
      </c>
      <c r="D188" s="79" t="s">
        <v>139</v>
      </c>
      <c r="E188" s="79" t="s">
        <v>342</v>
      </c>
      <c r="F188" s="79" t="s">
        <v>48</v>
      </c>
      <c r="G188" s="79" t="s">
        <v>33</v>
      </c>
      <c r="H188" s="79"/>
      <c r="I188" s="79"/>
      <c r="J188" s="79"/>
      <c r="K188" s="79"/>
      <c r="L188" s="80" t="n">
        <v>160000</v>
      </c>
      <c r="M188" s="80" t="n">
        <v>160000</v>
      </c>
      <c r="N188" s="80" t="n">
        <v>0</v>
      </c>
      <c r="O188" s="80" t="n">
        <v>160000</v>
      </c>
      <c r="P188" s="80" t="n">
        <v>0</v>
      </c>
      <c r="Q188" s="80" t="n">
        <v>160000</v>
      </c>
      <c r="R188" s="81" t="n">
        <v>0</v>
      </c>
      <c r="S188" s="81" t="n">
        <v>160000</v>
      </c>
      <c r="T188" s="80" t="n">
        <v>0</v>
      </c>
      <c r="U188" s="80" t="n">
        <v>0</v>
      </c>
      <c r="V188" s="80" t="n">
        <v>0</v>
      </c>
      <c r="W188" s="80" t="n">
        <v>160000</v>
      </c>
      <c r="X188" s="43"/>
      <c r="Y188" s="3"/>
      <c r="Z188" s="3"/>
      <c r="AA188" s="3"/>
      <c r="AB188" s="3"/>
      <c r="AC188" s="3"/>
      <c r="AD188" s="3"/>
      <c r="AE188" s="3"/>
      <c r="AF188" s="3"/>
      <c r="AG188" s="3"/>
    </row>
    <row r="189" customFormat="false" ht="15" hidden="false" customHeight="true" outlineLevel="3" collapsed="false">
      <c r="A189" s="82" t="s">
        <v>59</v>
      </c>
      <c r="B189" s="83" t="s">
        <v>337</v>
      </c>
      <c r="C189" s="83" t="s">
        <v>43</v>
      </c>
      <c r="D189" s="83" t="s">
        <v>143</v>
      </c>
      <c r="E189" s="83" t="s">
        <v>58</v>
      </c>
      <c r="F189" s="83" t="s">
        <v>48</v>
      </c>
      <c r="G189" s="83"/>
      <c r="H189" s="83"/>
      <c r="I189" s="83"/>
      <c r="J189" s="83"/>
      <c r="K189" s="83"/>
      <c r="L189" s="57"/>
      <c r="M189" s="57"/>
      <c r="N189" s="57"/>
      <c r="O189" s="57"/>
      <c r="P189" s="57"/>
      <c r="Q189" s="57"/>
      <c r="R189" s="57"/>
      <c r="S189" s="57" t="n">
        <v>2000</v>
      </c>
      <c r="T189" s="57" t="n">
        <v>2000</v>
      </c>
      <c r="U189" s="57" t="n">
        <v>2000</v>
      </c>
      <c r="V189" s="57" t="n">
        <v>2000</v>
      </c>
      <c r="W189" s="57" t="n">
        <v>2000</v>
      </c>
      <c r="X189" s="43"/>
      <c r="Y189" s="3"/>
      <c r="Z189" s="3"/>
      <c r="AA189" s="3"/>
      <c r="AB189" s="3"/>
      <c r="AC189" s="3"/>
      <c r="AD189" s="3"/>
      <c r="AE189" s="3"/>
      <c r="AF189" s="3"/>
      <c r="AG189" s="3"/>
    </row>
    <row r="190" customFormat="false" ht="91.5" hidden="false" customHeight="true" outlineLevel="3" collapsed="false">
      <c r="A190" s="82" t="s">
        <v>343</v>
      </c>
      <c r="B190" s="83" t="s">
        <v>337</v>
      </c>
      <c r="C190" s="83" t="s">
        <v>134</v>
      </c>
      <c r="D190" s="83" t="s">
        <v>123</v>
      </c>
      <c r="E190" s="83" t="s">
        <v>344</v>
      </c>
      <c r="F190" s="83" t="s">
        <v>345</v>
      </c>
      <c r="G190" s="83" t="s">
        <v>33</v>
      </c>
      <c r="H190" s="83"/>
      <c r="I190" s="83"/>
      <c r="J190" s="83"/>
      <c r="K190" s="83"/>
      <c r="L190" s="57" t="n">
        <v>1461539.27</v>
      </c>
      <c r="M190" s="57" t="n">
        <v>1461539.27</v>
      </c>
      <c r="N190" s="57" t="n">
        <v>0</v>
      </c>
      <c r="O190" s="57" t="n">
        <v>1461539.27</v>
      </c>
      <c r="P190" s="57" t="n">
        <v>0</v>
      </c>
      <c r="Q190" s="57" t="n">
        <v>1461539.27</v>
      </c>
      <c r="R190" s="57" t="n">
        <v>0</v>
      </c>
      <c r="S190" s="57" t="n">
        <v>1461539.27</v>
      </c>
      <c r="T190" s="57" t="n">
        <v>2494963.83</v>
      </c>
      <c r="U190" s="57" t="n">
        <v>2494963.83</v>
      </c>
      <c r="V190" s="57" t="n">
        <v>2494963.83</v>
      </c>
      <c r="W190" s="57" t="n">
        <v>1832997</v>
      </c>
      <c r="X190" s="43"/>
      <c r="Y190" s="3"/>
      <c r="Z190" s="3"/>
      <c r="AA190" s="3"/>
      <c r="AB190" s="3"/>
      <c r="AC190" s="3"/>
      <c r="AD190" s="3"/>
      <c r="AE190" s="3"/>
      <c r="AF190" s="3"/>
      <c r="AG190" s="3"/>
    </row>
    <row r="191" customFormat="false" ht="127.5" hidden="false" customHeight="true" outlineLevel="3" collapsed="false">
      <c r="A191" s="82" t="s">
        <v>346</v>
      </c>
      <c r="B191" s="83" t="s">
        <v>337</v>
      </c>
      <c r="C191" s="83" t="s">
        <v>104</v>
      </c>
      <c r="D191" s="83" t="s">
        <v>43</v>
      </c>
      <c r="E191" s="83" t="s">
        <v>347</v>
      </c>
      <c r="F191" s="83" t="s">
        <v>345</v>
      </c>
      <c r="G191" s="83" t="s">
        <v>33</v>
      </c>
      <c r="H191" s="83"/>
      <c r="I191" s="83"/>
      <c r="J191" s="83"/>
      <c r="K191" s="83"/>
      <c r="L191" s="57" t="n">
        <v>1772394.92</v>
      </c>
      <c r="M191" s="57" t="n">
        <v>1772394.92</v>
      </c>
      <c r="N191" s="57" t="n">
        <v>0</v>
      </c>
      <c r="O191" s="57" t="n">
        <v>1772394.92</v>
      </c>
      <c r="P191" s="57" t="n">
        <v>0</v>
      </c>
      <c r="Q191" s="57" t="n">
        <v>1772394.92</v>
      </c>
      <c r="R191" s="57" t="n">
        <v>0</v>
      </c>
      <c r="S191" s="48" t="n">
        <v>1772394.92</v>
      </c>
      <c r="T191" s="48" t="n">
        <v>1772394.92</v>
      </c>
      <c r="U191" s="48" t="n">
        <v>1772394.92</v>
      </c>
      <c r="V191" s="48" t="n">
        <v>1772394.92</v>
      </c>
      <c r="W191" s="48" t="n">
        <f aca="false">1681105.67+137915.79</f>
        <v>1819021.46</v>
      </c>
      <c r="X191" s="43"/>
      <c r="Y191" s="3"/>
      <c r="Z191" s="3"/>
      <c r="AA191" s="3"/>
      <c r="AB191" s="3"/>
      <c r="AC191" s="3"/>
      <c r="AD191" s="3"/>
      <c r="AE191" s="3"/>
      <c r="AF191" s="3"/>
      <c r="AG191" s="3"/>
    </row>
    <row r="192" customFormat="false" ht="89.25" hidden="false" customHeight="true" outlineLevel="3" collapsed="false">
      <c r="A192" s="82" t="s">
        <v>348</v>
      </c>
      <c r="B192" s="83" t="s">
        <v>337</v>
      </c>
      <c r="C192" s="83" t="s">
        <v>104</v>
      </c>
      <c r="D192" s="83" t="s">
        <v>61</v>
      </c>
      <c r="E192" s="83" t="s">
        <v>349</v>
      </c>
      <c r="F192" s="83" t="s">
        <v>345</v>
      </c>
      <c r="G192" s="83" t="s">
        <v>33</v>
      </c>
      <c r="H192" s="83"/>
      <c r="I192" s="83"/>
      <c r="J192" s="83"/>
      <c r="K192" s="83"/>
      <c r="L192" s="65" t="n">
        <v>349038.04</v>
      </c>
      <c r="M192" s="101" t="n">
        <v>349038.04</v>
      </c>
      <c r="N192" s="101" t="n">
        <v>0</v>
      </c>
      <c r="O192" s="101" t="n">
        <v>349038.04</v>
      </c>
      <c r="P192" s="101" t="n">
        <v>0</v>
      </c>
      <c r="Q192" s="101" t="n">
        <v>349038.04</v>
      </c>
      <c r="R192" s="101" t="n">
        <v>0</v>
      </c>
      <c r="S192" s="48" t="n">
        <f aca="false">349038.04+27300</f>
        <v>376338.04</v>
      </c>
      <c r="T192" s="48" t="n">
        <f aca="false">349038.04+27300</f>
        <v>376338.04</v>
      </c>
      <c r="U192" s="48" t="n">
        <f aca="false">349038.04+27300+84227+170772</f>
        <v>631337.04</v>
      </c>
      <c r="V192" s="49" t="n">
        <f aca="false">349038.04+27300+84227+170772+42472</f>
        <v>673809.04</v>
      </c>
      <c r="W192" s="50" t="n">
        <v>361925.79</v>
      </c>
      <c r="X192" s="43"/>
      <c r="Y192" s="3"/>
      <c r="Z192" s="3"/>
      <c r="AA192" s="3"/>
      <c r="AB192" s="3"/>
      <c r="AC192" s="3"/>
      <c r="AD192" s="3"/>
      <c r="AE192" s="3"/>
      <c r="AF192" s="3"/>
      <c r="AG192" s="3"/>
    </row>
    <row r="193" customFormat="false" ht="66" hidden="false" customHeight="false" outlineLevel="3" collapsed="false">
      <c r="A193" s="84" t="s">
        <v>350</v>
      </c>
      <c r="B193" s="85" t="s">
        <v>337</v>
      </c>
      <c r="C193" s="85" t="s">
        <v>104</v>
      </c>
      <c r="D193" s="85" t="s">
        <v>35</v>
      </c>
      <c r="E193" s="85" t="s">
        <v>351</v>
      </c>
      <c r="F193" s="85" t="s">
        <v>345</v>
      </c>
      <c r="G193" s="85" t="s">
        <v>33</v>
      </c>
      <c r="H193" s="85"/>
      <c r="I193" s="85"/>
      <c r="J193" s="85"/>
      <c r="K193" s="85"/>
      <c r="L193" s="86" t="n">
        <v>12784.1</v>
      </c>
      <c r="M193" s="86" t="n">
        <v>12784.1</v>
      </c>
      <c r="N193" s="86" t="n">
        <v>0</v>
      </c>
      <c r="O193" s="86" t="n">
        <v>12784.1</v>
      </c>
      <c r="P193" s="86" t="n">
        <v>0</v>
      </c>
      <c r="Q193" s="86" t="n">
        <v>12784.1</v>
      </c>
      <c r="R193" s="87" t="n">
        <v>0</v>
      </c>
      <c r="S193" s="87" t="n">
        <v>12784.1</v>
      </c>
      <c r="T193" s="86" t="n">
        <v>12784.1</v>
      </c>
      <c r="U193" s="86" t="n">
        <v>12784.1</v>
      </c>
      <c r="V193" s="86" t="n">
        <v>12784.1</v>
      </c>
      <c r="W193" s="86" t="n">
        <v>13279</v>
      </c>
      <c r="X193" s="43"/>
      <c r="Y193" s="3"/>
      <c r="Z193" s="3"/>
      <c r="AA193" s="3"/>
      <c r="AB193" s="3"/>
      <c r="AC193" s="3"/>
      <c r="AD193" s="3"/>
      <c r="AE193" s="3"/>
      <c r="AF193" s="3"/>
      <c r="AG193" s="3"/>
    </row>
    <row r="194" customFormat="false" ht="79.2" hidden="false" customHeight="false" outlineLevel="3" collapsed="false">
      <c r="A194" s="44" t="s">
        <v>352</v>
      </c>
      <c r="B194" s="45" t="s">
        <v>337</v>
      </c>
      <c r="C194" s="45" t="s">
        <v>104</v>
      </c>
      <c r="D194" s="45" t="s">
        <v>35</v>
      </c>
      <c r="E194" s="45" t="s">
        <v>353</v>
      </c>
      <c r="F194" s="45" t="s">
        <v>345</v>
      </c>
      <c r="G194" s="45"/>
      <c r="H194" s="45"/>
      <c r="I194" s="45"/>
      <c r="J194" s="45"/>
      <c r="K194" s="45"/>
      <c r="L194" s="46" t="n">
        <v>0</v>
      </c>
      <c r="M194" s="46"/>
      <c r="N194" s="46"/>
      <c r="O194" s="46"/>
      <c r="P194" s="46"/>
      <c r="Q194" s="46"/>
      <c r="R194" s="47"/>
      <c r="S194" s="47" t="n">
        <v>457322.2</v>
      </c>
      <c r="T194" s="48" t="n">
        <v>457322.2</v>
      </c>
      <c r="U194" s="48" t="n">
        <v>457322.2</v>
      </c>
      <c r="V194" s="49" t="n">
        <f aca="false">457322.2+101009.02</f>
        <v>558331.22</v>
      </c>
      <c r="W194" s="50" t="n">
        <f aca="false">300000-137915.79</f>
        <v>162084.21</v>
      </c>
      <c r="X194" s="43"/>
      <c r="Y194" s="3"/>
      <c r="Z194" s="3"/>
      <c r="AA194" s="3"/>
      <c r="AB194" s="3"/>
      <c r="AC194" s="3"/>
      <c r="AD194" s="3"/>
      <c r="AE194" s="3"/>
      <c r="AF194" s="3"/>
      <c r="AG194" s="3"/>
    </row>
    <row r="195" customFormat="false" ht="54.75" hidden="false" customHeight="true" outlineLevel="3" collapsed="false">
      <c r="A195" s="44" t="s">
        <v>354</v>
      </c>
      <c r="B195" s="45" t="s">
        <v>337</v>
      </c>
      <c r="C195" s="45" t="s">
        <v>236</v>
      </c>
      <c r="D195" s="45" t="s">
        <v>43</v>
      </c>
      <c r="E195" s="45" t="s">
        <v>355</v>
      </c>
      <c r="F195" s="45" t="s">
        <v>345</v>
      </c>
      <c r="G195" s="45" t="s">
        <v>33</v>
      </c>
      <c r="H195" s="45"/>
      <c r="I195" s="45"/>
      <c r="J195" s="45"/>
      <c r="K195" s="45"/>
      <c r="L195" s="46" t="n">
        <v>1144639</v>
      </c>
      <c r="M195" s="46" t="n">
        <v>1144639</v>
      </c>
      <c r="N195" s="46" t="n">
        <v>0</v>
      </c>
      <c r="O195" s="46" t="n">
        <v>1144639</v>
      </c>
      <c r="P195" s="46" t="n">
        <v>0</v>
      </c>
      <c r="Q195" s="46" t="n">
        <v>1144639</v>
      </c>
      <c r="R195" s="47" t="n">
        <v>0</v>
      </c>
      <c r="S195" s="47" t="n">
        <v>1098391</v>
      </c>
      <c r="T195" s="48" t="n">
        <v>1098391</v>
      </c>
      <c r="U195" s="48" t="n">
        <v>1098391</v>
      </c>
      <c r="V195" s="48" t="n">
        <v>1098391</v>
      </c>
      <c r="W195" s="48" t="n">
        <v>1282017</v>
      </c>
      <c r="X195" s="43"/>
      <c r="Y195" s="3"/>
      <c r="Z195" s="3"/>
      <c r="AA195" s="3"/>
      <c r="AB195" s="3"/>
      <c r="AC195" s="3"/>
      <c r="AD195" s="3"/>
      <c r="AE195" s="3"/>
      <c r="AF195" s="3"/>
      <c r="AG195" s="3"/>
    </row>
    <row r="196" customFormat="false" ht="76.5" hidden="false" customHeight="true" outlineLevel="3" collapsed="false">
      <c r="A196" s="44" t="s">
        <v>356</v>
      </c>
      <c r="B196" s="45" t="s">
        <v>337</v>
      </c>
      <c r="C196" s="45" t="s">
        <v>236</v>
      </c>
      <c r="D196" s="45" t="s">
        <v>43</v>
      </c>
      <c r="E196" s="45" t="s">
        <v>357</v>
      </c>
      <c r="F196" s="45" t="s">
        <v>345</v>
      </c>
      <c r="G196" s="45" t="s">
        <v>33</v>
      </c>
      <c r="H196" s="45"/>
      <c r="I196" s="45"/>
      <c r="J196" s="45"/>
      <c r="K196" s="45"/>
      <c r="L196" s="46" t="n">
        <v>1942700.64</v>
      </c>
      <c r="M196" s="46" t="n">
        <v>1942700.64</v>
      </c>
      <c r="N196" s="46" t="n">
        <v>0</v>
      </c>
      <c r="O196" s="46" t="n">
        <v>1942700.64</v>
      </c>
      <c r="P196" s="46" t="n">
        <v>0</v>
      </c>
      <c r="Q196" s="46" t="n">
        <v>1942700.64</v>
      </c>
      <c r="R196" s="47" t="n">
        <v>0</v>
      </c>
      <c r="S196" s="47" t="n">
        <f aca="false">1896452.59+142677.8</f>
        <v>2039130.39</v>
      </c>
      <c r="T196" s="48" t="n">
        <f aca="false">1896452.59+142677.8</f>
        <v>2039130.39</v>
      </c>
      <c r="U196" s="48" t="n">
        <f aca="false">1896452.59+142677.8</f>
        <v>2039130.39</v>
      </c>
      <c r="V196" s="48" t="n">
        <f aca="false">1896452.59+142677.8</f>
        <v>2039130.39</v>
      </c>
      <c r="W196" s="48" t="n">
        <v>2218281.33</v>
      </c>
      <c r="X196" s="43"/>
      <c r="Y196" s="3"/>
      <c r="Z196" s="3"/>
      <c r="AA196" s="3"/>
      <c r="AB196" s="3"/>
      <c r="AC196" s="3"/>
      <c r="AD196" s="3"/>
      <c r="AE196" s="3"/>
      <c r="AF196" s="3"/>
      <c r="AG196" s="3"/>
    </row>
    <row r="197" customFormat="false" ht="42.75" hidden="false" customHeight="true" outlineLevel="3" collapsed="false">
      <c r="A197" s="44" t="s">
        <v>358</v>
      </c>
      <c r="B197" s="45" t="s">
        <v>337</v>
      </c>
      <c r="C197" s="45" t="s">
        <v>236</v>
      </c>
      <c r="D197" s="45" t="s">
        <v>43</v>
      </c>
      <c r="E197" s="45" t="s">
        <v>359</v>
      </c>
      <c r="F197" s="45" t="s">
        <v>345</v>
      </c>
      <c r="G197" s="45" t="s">
        <v>33</v>
      </c>
      <c r="H197" s="45"/>
      <c r="I197" s="45"/>
      <c r="J197" s="45"/>
      <c r="K197" s="45"/>
      <c r="L197" s="46" t="n">
        <v>11562.01</v>
      </c>
      <c r="M197" s="46" t="n">
        <v>11562.01</v>
      </c>
      <c r="N197" s="46" t="n">
        <v>0</v>
      </c>
      <c r="O197" s="46" t="n">
        <v>11562.01</v>
      </c>
      <c r="P197" s="46" t="n">
        <v>0</v>
      </c>
      <c r="Q197" s="46" t="n">
        <v>11562.01</v>
      </c>
      <c r="R197" s="47" t="n">
        <v>0</v>
      </c>
      <c r="S197" s="47" t="n">
        <v>57810.06</v>
      </c>
      <c r="T197" s="48" t="n">
        <v>57810.06</v>
      </c>
      <c r="U197" s="48" t="n">
        <v>57810.06</v>
      </c>
      <c r="V197" s="48" t="n">
        <v>57810.06</v>
      </c>
      <c r="W197" s="48" t="n">
        <v>12949.67</v>
      </c>
      <c r="X197" s="43"/>
      <c r="Y197" s="3"/>
      <c r="Z197" s="3"/>
      <c r="AA197" s="3"/>
      <c r="AB197" s="3"/>
      <c r="AC197" s="3"/>
      <c r="AD197" s="3"/>
      <c r="AE197" s="3"/>
      <c r="AF197" s="3"/>
      <c r="AG197" s="3"/>
    </row>
    <row r="198" customFormat="false" ht="12.75" hidden="false" customHeight="true" outlineLevel="0" collapsed="false">
      <c r="A198" s="102" t="s">
        <v>360</v>
      </c>
      <c r="B198" s="102"/>
      <c r="C198" s="102"/>
      <c r="D198" s="102"/>
      <c r="E198" s="102"/>
      <c r="F198" s="102"/>
      <c r="G198" s="102"/>
      <c r="H198" s="102"/>
      <c r="I198" s="103"/>
      <c r="J198" s="103"/>
      <c r="K198" s="103"/>
      <c r="L198" s="104" t="e">
        <f aca="false">L16+L79+L95+#REF!+L182+L185</f>
        <v>#REF!</v>
      </c>
      <c r="M198" s="104" t="n">
        <v>714899821.11</v>
      </c>
      <c r="N198" s="104" t="n">
        <v>0</v>
      </c>
      <c r="O198" s="104" t="n">
        <v>714899821.11</v>
      </c>
      <c r="P198" s="104" t="n">
        <v>0</v>
      </c>
      <c r="Q198" s="104" t="n">
        <v>714899821.11</v>
      </c>
      <c r="R198" s="105" t="n">
        <v>0</v>
      </c>
      <c r="S198" s="105" t="e">
        <f aca="false">S16+S79+S95+#REF!+S182+S185</f>
        <v>#REF!</v>
      </c>
      <c r="T198" s="106" t="e">
        <f aca="false">T16+T79+T95+#REF!+T182+T185</f>
        <v>#REF!</v>
      </c>
      <c r="U198" s="106" t="e">
        <f aca="false">U16+U79+U95+#REF!+U182+U185</f>
        <v>#REF!</v>
      </c>
      <c r="V198" s="107" t="e">
        <f aca="false">V16+V79+V95+#REF!+V182+V185</f>
        <v>#REF!</v>
      </c>
      <c r="W198" s="108" t="n">
        <f aca="false">W16+W79+W95+W182+W185</f>
        <v>395349346.88</v>
      </c>
      <c r="X198" s="43"/>
      <c r="Y198" s="3"/>
      <c r="Z198" s="3"/>
      <c r="AA198" s="3"/>
      <c r="AB198" s="3"/>
      <c r="AC198" s="3"/>
      <c r="AD198" s="3"/>
      <c r="AE198" s="3"/>
      <c r="AF198" s="3"/>
      <c r="AG198" s="3"/>
    </row>
    <row r="199" customFormat="false" ht="19.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10"/>
      <c r="J199" s="110"/>
      <c r="K199" s="110"/>
      <c r="L199" s="111"/>
      <c r="M199" s="111"/>
      <c r="N199" s="111"/>
      <c r="O199" s="111"/>
      <c r="P199" s="111"/>
      <c r="Q199" s="111"/>
      <c r="R199" s="111"/>
      <c r="S199" s="6"/>
      <c r="T199" s="3"/>
      <c r="U199" s="3"/>
      <c r="V199" s="3"/>
      <c r="W199" s="43"/>
      <c r="X199" s="3"/>
      <c r="Y199" s="3"/>
      <c r="Z199" s="3"/>
      <c r="AA199" s="3"/>
      <c r="AB199" s="3"/>
      <c r="AC199" s="3"/>
      <c r="AD199" s="3"/>
      <c r="AE199" s="3"/>
      <c r="AF199" s="3"/>
      <c r="AG199" s="3"/>
    </row>
    <row r="200" customFormat="false" ht="12.7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10"/>
      <c r="J200" s="110"/>
      <c r="K200" s="110"/>
      <c r="L200" s="111"/>
      <c r="M200" s="111"/>
      <c r="N200" s="111"/>
      <c r="O200" s="111"/>
      <c r="P200" s="111"/>
      <c r="Q200" s="111"/>
      <c r="R200" s="111"/>
      <c r="S200" s="112" t="e">
        <f aca="false">S198-L198</f>
        <v>#REF!</v>
      </c>
      <c r="T200" s="43" t="e">
        <f aca="false">T198-S198</f>
        <v>#REF!</v>
      </c>
      <c r="U200" s="43" t="e">
        <f aca="false">U198-T198</f>
        <v>#REF!</v>
      </c>
      <c r="V200" s="43"/>
      <c r="W200" s="43"/>
      <c r="X200" s="3"/>
      <c r="Y200" s="3"/>
      <c r="Z200" s="3"/>
      <c r="AA200" s="3"/>
      <c r="AB200" s="3"/>
      <c r="AC200" s="3"/>
      <c r="AD200" s="3"/>
      <c r="AE200" s="3"/>
      <c r="AF200" s="3"/>
      <c r="AG200" s="3"/>
    </row>
    <row r="201" customFormat="false" ht="12.7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10"/>
      <c r="J201" s="110"/>
      <c r="K201" s="110"/>
      <c r="L201" s="111"/>
      <c r="M201" s="111"/>
      <c r="N201" s="111"/>
      <c r="O201" s="111"/>
      <c r="P201" s="111"/>
      <c r="Q201" s="111"/>
      <c r="R201" s="111"/>
      <c r="S201" s="6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</row>
    <row r="202" customFormat="false" ht="12.7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10"/>
      <c r="J202" s="110"/>
      <c r="K202" s="110"/>
      <c r="L202" s="111"/>
      <c r="M202" s="111"/>
      <c r="N202" s="111"/>
      <c r="O202" s="111"/>
      <c r="P202" s="111"/>
      <c r="Q202" s="111"/>
      <c r="R202" s="111"/>
      <c r="S202" s="6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</row>
    <row r="203" customFormat="false" ht="12.7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10"/>
      <c r="J203" s="110"/>
      <c r="K203" s="110"/>
      <c r="L203" s="111"/>
      <c r="M203" s="111"/>
      <c r="N203" s="111"/>
      <c r="O203" s="111"/>
      <c r="P203" s="111"/>
      <c r="Q203" s="111"/>
      <c r="R203" s="111"/>
      <c r="S203" s="6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</row>
    <row r="204" customFormat="false" ht="12.7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10"/>
      <c r="J204" s="110"/>
      <c r="K204" s="110"/>
      <c r="L204" s="111"/>
      <c r="M204" s="111"/>
      <c r="N204" s="111"/>
      <c r="O204" s="111"/>
      <c r="P204" s="111"/>
      <c r="Q204" s="111"/>
      <c r="R204" s="111"/>
      <c r="S204" s="112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</row>
    <row r="205" customFormat="false" ht="12.7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10"/>
      <c r="J205" s="110"/>
      <c r="K205" s="110"/>
      <c r="L205" s="111"/>
      <c r="M205" s="111"/>
      <c r="N205" s="111"/>
      <c r="O205" s="111"/>
      <c r="P205" s="111"/>
      <c r="Q205" s="111"/>
      <c r="R205" s="111"/>
      <c r="S205" s="6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</row>
    <row r="206" customFormat="false" ht="12.7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10"/>
      <c r="J206" s="110"/>
      <c r="K206" s="110"/>
      <c r="L206" s="111"/>
      <c r="M206" s="111"/>
      <c r="N206" s="111"/>
      <c r="O206" s="111"/>
      <c r="P206" s="111"/>
      <c r="Q206" s="111"/>
      <c r="R206" s="111"/>
      <c r="S206" s="6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</row>
    <row r="207" customFormat="false" ht="12.75" hidden="false" customHeight="tru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6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</row>
    <row r="208" customFormat="false" ht="14.4" hidden="false" customHeight="tru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6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</row>
    <row r="209" customFormat="false" ht="14.4" hidden="false" customHeight="false" outlineLevel="0" collapsed="false"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</row>
    <row r="210" customFormat="false" ht="14.4" hidden="false" customHeight="false" outlineLevel="0" collapsed="false"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</row>
  </sheetData>
  <mergeCells count="9">
    <mergeCell ref="A8:R8"/>
    <mergeCell ref="A9:W9"/>
    <mergeCell ref="A10:R10"/>
    <mergeCell ref="A12:A13"/>
    <mergeCell ref="B12:F12"/>
    <mergeCell ref="L12:R13"/>
    <mergeCell ref="W12:W13"/>
    <mergeCell ref="A198:H198"/>
    <mergeCell ref="A208:R20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6:31:31Z</dcterms:created>
  <dc:creator>Столетова Екатерина</dc:creator>
  <dc:description/>
  <dc:language>en-US</dc:language>
  <cp:lastModifiedBy>Столетова Екатерина</cp:lastModifiedBy>
  <cp:lastPrinted>2022-02-03T14:20:09Z</cp:lastPrinted>
  <dcterms:modified xsi:type="dcterms:W3CDTF">2022-02-03T14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.xlsx</vt:lpwstr>
  </property>
  <property fmtid="{D5CDD505-2E9C-101B-9397-08002B2CF9AE}" pid="7" name="Название отчета">
    <vt:lpwstr>Пользовательский фильтр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