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373">
  <si>
    <t xml:space="preserve">Приложение 5</t>
  </si>
  <si>
    <t xml:space="preserve">к решению Совета Юрьевецкого</t>
  </si>
  <si>
    <t xml:space="preserve">муниципального района </t>
  </si>
  <si>
    <t xml:space="preserve">от 24.12.2021 №109</t>
  </si>
  <si>
    <t xml:space="preserve">"О бюджете Юрьевецкого муниципального</t>
  </si>
  <si>
    <t xml:space="preserve">района на 2022 год и на плановый период</t>
  </si>
  <si>
    <t xml:space="preserve">2023 и 2024 годов"</t>
  </si>
  <si>
    <t xml:space="preserve">Распределение бюджетных ассигнований по целевым статьям (муниципальным программам Юрьевецкого муниципального района и не включенным  в муниципальные программы Юрьевецкого муниципального района направлениям деятельности органов местного самоуправления Юрьевецкого муниципального района) группам видов расходов классификации расходов бюджета Юрьевецкого муниципального района на 2023  и 2024 годы</t>
  </si>
  <si>
    <t xml:space="preserve">(рублей)</t>
  </si>
  <si>
    <t xml:space="preserve">(руб.)</t>
  </si>
  <si>
    <t xml:space="preserve">Наименование</t>
  </si>
  <si>
    <t xml:space="preserve">Целевая статья</t>
  </si>
  <si>
    <t xml:space="preserve">Вид расхода</t>
  </si>
  <si>
    <t xml:space="preserve">Сумма на</t>
  </si>
  <si>
    <t xml:space="preserve"> 2022 год</t>
  </si>
  <si>
    <t xml:space="preserve">2022 год март</t>
  </si>
  <si>
    <t xml:space="preserve">2023 год</t>
  </si>
  <si>
    <t xml:space="preserve"> 2023 год</t>
  </si>
  <si>
    <t xml:space="preserve">2023 год март</t>
  </si>
  <si>
    <t xml:space="preserve">2024 год</t>
  </si>
  <si>
    <t xml:space="preserve">Документ, учреждение</t>
  </si>
  <si>
    <t xml:space="preserve">Ц.ст.</t>
  </si>
  <si>
    <t xml:space="preserve">Расх.</t>
  </si>
  <si>
    <t xml:space="preserve">Сумма на 2022 год</t>
  </si>
  <si>
    <t xml:space="preserve">Сумма на 2023 год</t>
  </si>
  <si>
    <t xml:space="preserve">  Муниципальная программа Юрьевецкого муниципального района Ивановской области "Развитие образования Юрьевецкого муниципального района"</t>
  </si>
  <si>
    <t xml:space="preserve">0100000000</t>
  </si>
  <si>
    <t xml:space="preserve">000</t>
  </si>
  <si>
    <t xml:space="preserve">    Подпрограмма "Энергоэффективность и энергосбережение в организациях образования Юрьевецкого муниципального района"</t>
  </si>
  <si>
    <t xml:space="preserve">0110000000</t>
  </si>
  <si>
    <t xml:space="preserve">      Основное мероприятие "Мероприятия по энергоэффективности и энергосбережению в образовательных организациях"</t>
  </si>
  <si>
    <t xml:space="preserve">0110100000</t>
  </si>
  <si>
    <t xml:space="preserve">          Техническое обслуживание узлов учета тепловой энергии в образовательных организациях Юрьевецкого муниципального района (Закупка товаров, работ и услуг для обеспечения государственных (муниципальных) нужд)</t>
  </si>
  <si>
    <t xml:space="preserve">0110120040</t>
  </si>
  <si>
    <t xml:space="preserve">200</t>
  </si>
  <si>
    <t xml:space="preserve">    Подпрограмма "Развитие системы общего образования Юрьевецкого муниципального района"</t>
  </si>
  <si>
    <t xml:space="preserve">0120000000</t>
  </si>
  <si>
    <t xml:space="preserve">      Основное мероприятие "Предоставление общедоступного и бесплатного начального общего, основного общего, среднего общего образования"</t>
  </si>
  <si>
    <t xml:space="preserve">0120100000</t>
  </si>
  <si>
    <t xml:space="preserve">          Создание условий для оказания муниципальной услуги "Предоставление общедоступного и бесплатного начального общего, основного общего, среднего общего образова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20100020</t>
  </si>
  <si>
    <t xml:space="preserve">100</t>
  </si>
  <si>
    <t xml:space="preserve">          Создание условий для оказания муниципальной услуги "Предоставление общедоступного и бесплатного начального общего, основного общего, среднего общего образования" (Закупка товаров, работ и услуг для обеспечения государственных (муниципальных) нужд)</t>
  </si>
  <si>
    <t xml:space="preserve">          Создание условий для оказания муниципальной услуги "Предоставление общедоступного и бесплатного начального общего, основного общего, среднего общего образования" (Иные бюджетные ассигнования)</t>
  </si>
  <si>
    <t xml:space="preserve">800</t>
  </si>
  <si>
    <t xml:space="preserve">        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 ,игрушек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20180150</t>
  </si>
  <si>
    <t xml:space="preserve">       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 ,игрушек (за исключением расходов на содержание зданий и оплату коммунальных услуг) (Закупка товаров, работ и услуг для обеспечения государственных (муниципальных) нужд)</t>
  </si>
  <si>
    <t xml:space="preserve">          Обеспечение деятельности органом местного самоуправления (Отдел образования администрации Юрьевецкого муниципального района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20100040</t>
  </si>
  <si>
    <t xml:space="preserve">          Обеспечение деятельности органом местного самоуправления (Отдел образования администрации Юрьевецкого муниципального района) (Закупка товаров, работ и услуг для обеспечения государственных (муниципальных) нужд)</t>
  </si>
  <si>
    <t xml:space="preserve">          Обеспечение деятельности органом местного самоуправления (Отдел образования администрации Юрьевецкого муниципального района) (Иные бюджетные ассигнования)</t>
  </si>
  <si>
    <t xml:space="preserve">          Обеспечение деятельности муниципального казенного учреждения "Централизованная бухгалтер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20100060</t>
  </si>
  <si>
    <t xml:space="preserve">          Обеспечение деятельности муниципального казенного учреждения "Централизованная бухгалтерия" (Закупка товаров, работ и услуг для обеспечения государственных (муниципальных) нужд)</t>
  </si>
  <si>
    <t xml:space="preserve">          Обеспечение деятельности муниципального казенного учреждения "Централизованная бухгалтерия" (Иные бюджетные ассигнования)</t>
  </si>
  <si>
    <t xml:space="preserve">          Обеспечение деятельности муниципального казенного учреждения "Информационно-методическая служб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20100070</t>
  </si>
  <si>
    <t xml:space="preserve">          Обеспечение деятельности муниципального казенного учреждения "Информационно-методическая служба" (Закупка товаров, работ и услуг для обеспечения государственных (муниципальных) нужд)</t>
  </si>
  <si>
    <t xml:space="preserve">          Обеспечение деятельности муниципального казенного учреждения "Информационно-методическая служба" (Иные бюджетные ассигнования)</t>
  </si>
  <si>
    <t xml:space="preserve">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щеобразовательных организаций)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20153031</t>
  </si>
  <si>
    <t xml:space="preserve">      Основное мероприятие "Реализация дополнительного образования"</t>
  </si>
  <si>
    <t xml:space="preserve">0120200000</t>
  </si>
  <si>
    <t xml:space="preserve">          Оказание муниципальной услуги "Реализация дополнительного образования" иными муниципальными организациями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0120200031</t>
  </si>
  <si>
    <t xml:space="preserve">600</t>
  </si>
  <si>
    <t xml:space="preserve">          Оказание муниципальной услуги "Реализация дополнительного образования" муниципальными организациями дополнительного образования детей в сфере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0120200032</t>
  </si>
  <si>
    <t xml:space="preserve">      Основное мероприятие "Создание современных условий для развития системы общего образования"</t>
  </si>
  <si>
    <t xml:space="preserve">0120300000</t>
  </si>
  <si>
    <t xml:space="preserve">          Создание условий для проведения государственной (итоговой) аттестации обучающихся 9-х и 11-х классов (Закупка товаров, работ и услуг для обеспечения государственных (муниципальных) нужд)</t>
  </si>
  <si>
    <t xml:space="preserve">0120300080</t>
  </si>
  <si>
    <t xml:space="preserve">      Основное мероприятие "Организация питания в общеобразовательных организациях"</t>
  </si>
  <si>
    <t xml:space="preserve">0120400000</t>
  </si>
  <si>
    <t xml:space="preserve">          Организация питания детей в образовательных организациях (Закупка товаров, работ и услуг для обеспечения государственных (муниципальных) нужд)</t>
  </si>
  <si>
    <t xml:space="preserve">0120400190</t>
  </si>
  <si>
    <t xml:space="preserve">       Организация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204L3041</t>
  </si>
  <si>
    <t xml:space="preserve">      Основное мероприятие "Организация занятости, отдыха и оздоровления детей"</t>
  </si>
  <si>
    <t xml:space="preserve">0120500000</t>
  </si>
  <si>
    <t xml:space="preserve">          Организация отдыха детей в каникулярное время (Закупка товаров, работ и услуг для обеспечения государственных (муниципальных) нужд)</t>
  </si>
  <si>
    <t xml:space="preserve">0120500090</t>
  </si>
  <si>
    <t xml:space="preserve">          Проведение мероприятий по организации летнего отдыха детей (Закупка товаров, работ и услуг для обеспечения государственных (муниципальных) нужд)</t>
  </si>
  <si>
    <t xml:space="preserve">0120500160</t>
  </si>
  <si>
    <t xml:space="preserve">          Осуществление переданных государственных полномочий по организации двухразового питания в лагерях дневного пребывания детей-сирот и детей, находящихся в трудной жизненной ситуации (Закупка товаров, работ и услуг для обеспечения государственных (муниципальных) нужд)</t>
  </si>
  <si>
    <t xml:space="preserve">0120580200</t>
  </si>
  <si>
    <t xml:space="preserve">           Мероприятия по организации отдыха детей в каникулярное время в части организации двухразового питания в лагерях дневного пребывания (Закупка товаров, работ и услуг для обеспечения государственных (муниципальных) нужд)</t>
  </si>
  <si>
    <t xml:space="preserve">01205S0190</t>
  </si>
  <si>
    <t xml:space="preserve">Основное мероприятие  «Региональный проект «Современная школа» </t>
  </si>
  <si>
    <t xml:space="preserve">012E100000</t>
  </si>
  <si>
    <t xml:space="preserve">        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(Закупка товаров, работ и услуг для обеспечения государственных (муниципальных) нужд)</t>
  </si>
  <si>
    <t xml:space="preserve">012E151690</t>
  </si>
  <si>
    <t xml:space="preserve">Основное мероприятие «Региональный проект «Успех каждого ребенка» </t>
  </si>
  <si>
    <t xml:space="preserve">012E200000</t>
  </si>
  <si>
    <t xml:space="preserve">         Создание в общеобразовательных организациях , расположенных в сельской местности и малых городах, условий для занятий физической культурой и спортом(Закупка товаров, работ и услуг для обеспечения государственных (муниципальных) нужд)</t>
  </si>
  <si>
    <t xml:space="preserve">012E250970</t>
  </si>
  <si>
    <t xml:space="preserve">Основное мероприятие «Цифровая образовательная среда» </t>
  </si>
  <si>
    <t xml:space="preserve">012E400000</t>
  </si>
  <si>
    <t xml:space="preserve">          Обеспечение образовательных организаций материально-технической базой для внедрения цифровой образовательной среды (Закупка товаров, работ и услуг для обеспечения государственных (муниципальных) нужд)</t>
  </si>
  <si>
    <t xml:space="preserve">012E452100</t>
  </si>
  <si>
    <t xml:space="preserve">    Подпрограмма "Развитие дошкольного образования в Юрьевецком муниципальном районе"</t>
  </si>
  <si>
    <t xml:space="preserve">0140000000</t>
  </si>
  <si>
    <t xml:space="preserve">      Основное мероприятие "Реализация дошкольного образования"</t>
  </si>
  <si>
    <t xml:space="preserve">0140100000</t>
  </si>
  <si>
    <t xml:space="preserve">          Оказание муниципальной услуги "Дошкольное образование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40100200</t>
  </si>
  <si>
    <t xml:space="preserve">          Оказание муниципальной услуги "Дошкольное образование" (Закупка товаров, работ и услуг для обеспечения государственных (муниципальных) нужд)</t>
  </si>
  <si>
    <t xml:space="preserve">          Оказание муниципальной услуги "Дошкольное образование" (Иные бюджетные ассигнования)</t>
  </si>
  <si>
    <t xml:space="preserve">         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40180100</t>
  </si>
  <si>
    <t xml:space="preserve">         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Закупка товаров, работ и услуг для обеспечения государственных (муниципальных) нужд)</t>
  </si>
  <si>
    <t xml:space="preserve">          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Закупка товаров, работ и услуг для обеспечения государственных (муниципальных) нужд)</t>
  </si>
  <si>
    <t xml:space="preserve">0140180110</t>
  </si>
  <si>
    <t xml:space="preserve">          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300</t>
  </si>
  <si>
    <t xml:space="preserve">      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40180170</t>
  </si>
  <si>
    <t xml:space="preserve">       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, включая расходы на оплату труда, приобретение учебников и учебных пособий, средств обучения, игр , игрушек (за исключением расходов на содержание зданий и оплату коммунальных услуг) (Закупка товаров, работ и услуг для обеспечения государственных (муниципальных) нужд)</t>
  </si>
  <si>
    <t xml:space="preserve">  Муниципальная программа Юрьевецкого муниципального района "Управление муниципальной собственностью Юрьевецкого муниципального района"</t>
  </si>
  <si>
    <t xml:space="preserve">0200000000</t>
  </si>
  <si>
    <t xml:space="preserve">      Подпрограмма "Обеспечение приватизации и проведение предпродажной подготовки объектов приватизации"</t>
  </si>
  <si>
    <t xml:space="preserve">0210000000</t>
  </si>
  <si>
    <t xml:space="preserve">     Основное мероприятие "Приватизация и проведение предпродажной подготовки объектов приватизации"</t>
  </si>
  <si>
    <t xml:space="preserve">0210100000</t>
  </si>
  <si>
    <t xml:space="preserve">     Изготовление технической документацмм (технические планы, межевые планы)(Закупка товаров, работ и услуг для обеспечения государственных (муниципальных) услуг)</t>
  </si>
  <si>
    <t xml:space="preserve">0210120080</t>
  </si>
  <si>
    <t xml:space="preserve">     Оценка объектов муниципальной собственности (Закупка товаров, работ и услуг для обеспечения государственных (муниципальных) нужд)</t>
  </si>
  <si>
    <t xml:space="preserve">0210120100</t>
  </si>
  <si>
    <t xml:space="preserve">    Подпрограмма "Мероприятия по землеустройству и землепользованию"</t>
  </si>
  <si>
    <t xml:space="preserve">0220000000</t>
  </si>
  <si>
    <t xml:space="preserve">      Основное мероприятие "Формирование земельных участков"</t>
  </si>
  <si>
    <t xml:space="preserve">0220100000</t>
  </si>
  <si>
    <t xml:space="preserve">           Проведение работ по определению границ земельных участков на территории Юрьевецкого городского поселения (Закупка товаров, работ и услуг для обеспечения государственных (муниципальных) нужд)</t>
  </si>
  <si>
    <t xml:space="preserve">02201М0090</t>
  </si>
  <si>
    <t xml:space="preserve">          Проведение мероприятий по изготовление технической документации (технические планы, межевые планы), оценку объектов и оформление прав собственности на объекты, находящиеся в муниципальной собственности Юрьевецкого городского поселения (Закупка товаров, работ и услуг для обеспечения государственных (муниципальных) нужд)</t>
  </si>
  <si>
    <t xml:space="preserve">02201М0440</t>
  </si>
  <si>
    <t xml:space="preserve">          Формирование земельных участков (под муниципальными дорогами) (Закупка товаров, работ и услуг для обеспечения государственных (муниципальных) нужд)</t>
  </si>
  <si>
    <t xml:space="preserve">0220120130</t>
  </si>
  <si>
    <t xml:space="preserve">    Подпрограмма "Признание прав и регулирование отношений государственной и муниципальной собственности"</t>
  </si>
  <si>
    <t xml:space="preserve">0230000000</t>
  </si>
  <si>
    <t xml:space="preserve">      Основное мероприятие "Признание прав и регулирование отношений по муниципальной собственности"</t>
  </si>
  <si>
    <t xml:space="preserve">0230100000</t>
  </si>
  <si>
    <t xml:space="preserve">       Оформление прав собственности на муниципальные дороги (Закупка товаров, работ и услуг для обеспечения государственных (муниципальных) нужд)</t>
  </si>
  <si>
    <t xml:space="preserve">0230120160</t>
  </si>
  <si>
    <t xml:space="preserve">         Оформление прав собственности на муниципальные объекты, используемые учреждениями (Закупка товаров, работ и услуг для обеспечения государственных (муниципальных) нужд)</t>
  </si>
  <si>
    <t xml:space="preserve">0230120140</t>
  </si>
  <si>
    <t xml:space="preserve">          Оформление прав собственности на объекты коммунального хозяйства  (Закупка товаров, работ и услуг для обеспечения государственных (муниципальных) нужд)</t>
  </si>
  <si>
    <t xml:space="preserve">0230120150</t>
  </si>
  <si>
    <t xml:space="preserve">          Содержание и обслуживание имущества казны Юрьевецкого муниципального района (Закупка товаров, работ и услуг для обеспечения государственных (муниципальных) нужд)</t>
  </si>
  <si>
    <t xml:space="preserve">0230190210</t>
  </si>
  <si>
    <t xml:space="preserve">  Муниципальная программа Юрьевецкого муниципального района "Совершенствование институтов местного самоуправления Юрьевецкого муниципального района"</t>
  </si>
  <si>
    <t xml:space="preserve">0300000000</t>
  </si>
  <si>
    <t xml:space="preserve">    Подпрограмма "Обеспечение деятельности администрации Юрьевецкого муниципального района и развитие муниципальной службы"</t>
  </si>
  <si>
    <t xml:space="preserve">0310000000</t>
  </si>
  <si>
    <t xml:space="preserve">      Основное мероприятие "Осуществление деятельности Администрации Юрьевецкого муниципального района"</t>
  </si>
  <si>
    <t xml:space="preserve">0310100000</t>
  </si>
  <si>
    <t xml:space="preserve">           Обеспечение деятельности Главы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10100310</t>
  </si>
  <si>
    <t xml:space="preserve">          Обеспечение деятельности администрации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10100320</t>
  </si>
  <si>
    <t xml:space="preserve">          Обеспечение деятельности администрации Юрьевецкого муниципального района (Закупка товаров, работ и услуг для обеспечения государственных (муниципальных) нужд)</t>
  </si>
  <si>
    <t xml:space="preserve">          Обеспечение деятельности администрации Юрьевецкого муниципального района (Иные бюджетные ассигнования)</t>
  </si>
  <si>
    <t xml:space="preserve">           Обеспечение деятельности Управления городского хозяйства и ЖК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10100321</t>
  </si>
  <si>
    <t xml:space="preserve">          Обеспечение функции муниципального финансового контроля на территории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10100330</t>
  </si>
  <si>
    <t xml:space="preserve">          Обеспечение функции муниципального финансового контроля на территории Юрьевецкого муниципального района (Закупка товаров, работ и услуг для обеспечения государственных (муниципальных) нужд)</t>
  </si>
  <si>
    <t xml:space="preserve">          Осуществление отдельных государственных полномочий в сфере административных правонарушений (Закупка товаров, работ и услуг для обеспечения государственных (муниципальных) нужд)</t>
  </si>
  <si>
    <t xml:space="preserve">0310180350</t>
  </si>
  <si>
    <t xml:space="preserve">          Осуществление полномочий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10180360</t>
  </si>
  <si>
    <t xml:space="preserve">          Осуществление полномочий по созданию и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      Основное мероприятие "Организация дополнительного пенсионного обеспечения"</t>
  </si>
  <si>
    <t xml:space="preserve">0310200000</t>
  </si>
  <si>
    <t xml:space="preserve">           Организация дополнительного пенсионного обеспечения отдельных категорий граждан Юрьевецкого муниципального района, в части доплат к пенсиям муниципальных служащих (Социальное обеспечение и иные выплаты населению)</t>
  </si>
  <si>
    <t xml:space="preserve">0310290190</t>
  </si>
  <si>
    <t xml:space="preserve">    Подпрограмма "Обеспечение деятельности подведомственных организаций и учреждений для оказания государственных и муниципальных услуг"</t>
  </si>
  <si>
    <t xml:space="preserve">0340000000</t>
  </si>
  <si>
    <t xml:space="preserve">      Основное мероприятие "Организация работы МФЦ в Юрьевецком муниципальном районе"</t>
  </si>
  <si>
    <t xml:space="preserve">0340100000</t>
  </si>
  <si>
    <t xml:space="preserve">         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401S2910</t>
  </si>
  <si>
    <t xml:space="preserve">           Осуществление деятельности МКУ "Управление ЕДДС и АХЧ администрации Юрьевец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40200310</t>
  </si>
  <si>
    <t xml:space="preserve">           Осуществление деятельности МКУ "Управление ЕДДС и АХЧ администрации Юрьевецкого муниципального района" (Закупка товаров, работ и услуг для обеспечения государственных (муниципальных) нужд)</t>
  </si>
  <si>
    <t xml:space="preserve">          Осуществление деятельности МКУ "Управление ЕДДС и АХЧ администрации Юрьевецкого муниципального района" (Иные бюджетные ассигнования)</t>
  </si>
  <si>
    <t xml:space="preserve">  Муниципальная программа Юрьевецкого муниципального района "Развитие физической культуры и массового спорта, повышение эффективности реализации молодежной политики"</t>
  </si>
  <si>
    <t xml:space="preserve">0400000000</t>
  </si>
  <si>
    <t xml:space="preserve">    Подпрограмма "Дети и молодежь Юрьевецкого муниципального района"</t>
  </si>
  <si>
    <t xml:space="preserve">0410000000</t>
  </si>
  <si>
    <t xml:space="preserve">      Основное мероприятие "Оказание муниципальных услуг по работе с детьми и молодежью"</t>
  </si>
  <si>
    <t xml:space="preserve">0410100000</t>
  </si>
  <si>
    <t xml:space="preserve">          Проведение молодежных мероприятий на территории г.Юрьевец (Закупка товаров, работ и услуг для обеспечения государственных (муниципальных) нужд)</t>
  </si>
  <si>
    <t xml:space="preserve">04101М0730</t>
  </si>
  <si>
    <t xml:space="preserve">          Оказание муниципальной услуги "Организация временного трудоустройства несовершеннолетних граждан в возрасте от 14 до 18 лет в свободное от учебы время" (Предоставление субсидий бюджетным, автономным учреждениям и иным некоммерческим организациям)</t>
  </si>
  <si>
    <t xml:space="preserve">0410190060</t>
  </si>
  <si>
    <t xml:space="preserve">  Муниципальная программа "Развитие дополнительного образования детей в сфере искусства и культуры Юрьевецкого муниципального района"</t>
  </si>
  <si>
    <t xml:space="preserve">0500000000</t>
  </si>
  <si>
    <t xml:space="preserve">      Основное мероприятие "Развитие дополнительного образования детей в сфере искусства и культуры"</t>
  </si>
  <si>
    <t xml:space="preserve">0500100000</t>
  </si>
  <si>
    <t xml:space="preserve">          Оказание муниципальной услуги "Реализация дополнительного образования в сфере культуры и искусства" (Предоставление субсидий бюджетным, автономным учреждениям и иным некоммерческим организациям)</t>
  </si>
  <si>
    <t xml:space="preserve">0500100280</t>
  </si>
  <si>
    <t xml:space="preserve">    Муниципальная программа Юрьевецкого муниципального района "Развитие субъектов малого и среднего предпринимательства в Юрьевецком муниципальном районе"</t>
  </si>
  <si>
    <t xml:space="preserve">0600000000</t>
  </si>
  <si>
    <t xml:space="preserve">      Основное мероприятие "Поддержка субъектов малого предпринимательства"</t>
  </si>
  <si>
    <t xml:space="preserve">0600100000</t>
  </si>
  <si>
    <t xml:space="preserve">        Предоставление субсидий на возмещение части процентной ставки по кредитам, получаемым субъектами малого предпринимательства, осуществляющим деятельность в приоритетных направлениях для Юрьевецкого муниципального района (Иные бюджетные ассигнования)</t>
  </si>
  <si>
    <t xml:space="preserve">0600160010</t>
  </si>
  <si>
    <t xml:space="preserve">  Муниципальная программа Юрьевецкого муниципального района "Управление муниципальными финансами Юрьевецкого муниципального района"</t>
  </si>
  <si>
    <t xml:space="preserve">0700000000</t>
  </si>
  <si>
    <t xml:space="preserve">    Подпрограмма "Организация управления муниципальными финансами Юрьевецкого муниципального района"</t>
  </si>
  <si>
    <t xml:space="preserve">0710000000</t>
  </si>
  <si>
    <t xml:space="preserve">      Основное мероприятие "Осуществление деятельности финансового органа Юрьевецкого муниципального района"</t>
  </si>
  <si>
    <t xml:space="preserve">0710100000</t>
  </si>
  <si>
    <t xml:space="preserve">          Обеспечение выполнения функций финансового органа муниципального образования Юрьевецкий муниципальный райо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10100290</t>
  </si>
  <si>
    <t xml:space="preserve">          Обеспечение выполнения функций финансового органа муниципального образования Юрьевецкий муниципальный район (Закупка товаров, работ и услуг для обеспечения государственных (муниципальных) нужд)</t>
  </si>
  <si>
    <t xml:space="preserve">    Подпрограмма "Управление муниципальным долгом"</t>
  </si>
  <si>
    <t xml:space="preserve">0720000000</t>
  </si>
  <si>
    <t xml:space="preserve">      Основное мероприятие "Управление муниципальным долгом"</t>
  </si>
  <si>
    <t xml:space="preserve">0720100000</t>
  </si>
  <si>
    <t xml:space="preserve">          Своевременное обслуживание и погашение долговых обязательств (Обслуживание государственного (муниципального) долга)</t>
  </si>
  <si>
    <t xml:space="preserve">0720120310</t>
  </si>
  <si>
    <t xml:space="preserve">700</t>
  </si>
  <si>
    <t xml:space="preserve">    Подпрограмма "Обеспечение оперативного финансирования непредвиденных расходов местного бюджета"</t>
  </si>
  <si>
    <t xml:space="preserve">0730000000</t>
  </si>
  <si>
    <t xml:space="preserve">      Основное мероприятие "Расходование средств резервного фонда"</t>
  </si>
  <si>
    <t xml:space="preserve">0730100000</t>
  </si>
  <si>
    <t xml:space="preserve">        Осуществление операций и функций по формированию и расходованию средств резервного фонда (Иные бюджетные ассигнования)</t>
  </si>
  <si>
    <t xml:space="preserve">0730120650</t>
  </si>
  <si>
    <t xml:space="preserve">  Муниципальная программа Юрьевецкого муниципального района "Ремонт и содержание автомобильных дорог общего пользования местного значения в границах Юрьевецкого муниципального района"</t>
  </si>
  <si>
    <t xml:space="preserve">0800000000</t>
  </si>
  <si>
    <t xml:space="preserve">    Подпрограмма "Ремонт, капитальный ремонт автомобильных дорог общего пользования местного значения, в границах Юрьевецкого муниципального района"</t>
  </si>
  <si>
    <t xml:space="preserve">0810000000</t>
  </si>
  <si>
    <t xml:space="preserve">      Основное мероприятие "Осуществление ремонтных работ автомобильных дорог Юрьевецкого муниципального района"</t>
  </si>
  <si>
    <t xml:space="preserve">0810100000</t>
  </si>
  <si>
    <t xml:space="preserve">          Текущий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810120320</t>
  </si>
  <si>
    <t xml:space="preserve">       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08101S0510</t>
  </si>
  <si>
    <t xml:space="preserve">    Подпрограмма "Содержание автомобильных дорог общего пользования местного значения, в границах Юрьевецкого муниципального района"</t>
  </si>
  <si>
    <t xml:space="preserve">0820000000</t>
  </si>
  <si>
    <t xml:space="preserve">      Основное мероприятие "Содержание дорог"</t>
  </si>
  <si>
    <t xml:space="preserve">0820100000</t>
  </si>
  <si>
    <t xml:space="preserve">          Обеспечение дорожной деятельности в сельских поселениях Юрьевецкого муниципального района (Закупка товаров, работ и услуг для обеспечения государственных (муниципальных) нужд)</t>
  </si>
  <si>
    <t xml:space="preserve">0820120900</t>
  </si>
  <si>
    <t xml:space="preserve">        Предоставление иных межбюджетных трансфертов из бюджета Юрьевецкого муниципального района бюджетам поселений, входящим в состав Юрьевецкого муниципального района, на осуществление части полномочий Юрьевецкого муниципального района по дорожной деятельности в отношении автомобильных дорог местного значения в границах Юрьевецкого муниципального района, переданных им в соответствии с заключенными соглашениями (Межбюджетные трансферты)</t>
  </si>
  <si>
    <t xml:space="preserve">0820199000</t>
  </si>
  <si>
    <t xml:space="preserve">500</t>
  </si>
  <si>
    <t xml:space="preserve">  Муниципальная программа Юрьевецкого муниципального района "Развитие и поддержка автомобильного транспорта общего пользования на внутримуниципальных маршрутах в Юрьевецком муниципальном районе"</t>
  </si>
  <si>
    <t xml:space="preserve">0900000000</t>
  </si>
  <si>
    <t xml:space="preserve">      Основное мероприятие "Организация транспортного обслуживания населения на муниципальных маршрутах автомобильным транспортом на территории Юрьевецкого муниципального района"</t>
  </si>
  <si>
    <t xml:space="preserve">0900100000</t>
  </si>
  <si>
    <t xml:space="preserve">          Организация мероприятий по регулярным пассажирским перевозкам на территории Юрьевецкого муниципального района по внутрирайонным маршрутам, в части возмещения затрат перевозчикам, осуществляющим регулярные пассажирские перевозки на территории района (Закупка товаров, работ и услуг для обеспечения государственных (муниципальных) нужд)</t>
  </si>
  <si>
    <t xml:space="preserve">0900160020</t>
  </si>
  <si>
    <t xml:space="preserve">  Муниципальная программа Юрьевецкого муниципального района "Обеспечение качественным жильем и объектами социальной и инженерной инфраструктуры населения Юрьевецкого муниципального района"</t>
  </si>
  <si>
    <t xml:space="preserve">1000000000</t>
  </si>
  <si>
    <t xml:space="preserve">    Подпрограмма "Обеспечение жильем (граждан) семей Юрьевецкого муниципального района"</t>
  </si>
  <si>
    <t xml:space="preserve">1010000000</t>
  </si>
  <si>
    <t xml:space="preserve">      Основное мероприятие "Обеспечение жильем"</t>
  </si>
  <si>
    <t xml:space="preserve">1010100000</t>
  </si>
  <si>
    <t xml:space="preserve">          Предоставление социальных выплат молодым семьям приобретение (строительство) жилого помещения (Социальное обеспечение и иные выплаты населению)</t>
  </si>
  <si>
    <t xml:space="preserve">10101L4970</t>
  </si>
  <si>
    <t xml:space="preserve">          Предоставление субсидий  гражданам на 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(Социальное обеспечение и иные выплаты населению)</t>
  </si>
  <si>
    <t xml:space="preserve">10101S3100</t>
  </si>
  <si>
    <t xml:space="preserve">     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Капитальные вложения в объекты государственной (муниципальной) собственности)</t>
  </si>
  <si>
    <t xml:space="preserve">10101R0820</t>
  </si>
  <si>
    <t xml:space="preserve">400</t>
  </si>
  <si>
    <t xml:space="preserve">    Подпрограмма "Выравнивание обеспеченности населения Юрьевецкого муниципального района объектами социальной и инженерной инфраструктуры"</t>
  </si>
  <si>
    <t xml:space="preserve">1020000000</t>
  </si>
  <si>
    <t xml:space="preserve">      Основное мероприятие "Осуществление реконструкции и текущее содержание объектов муниципальной собственности"</t>
  </si>
  <si>
    <t xml:space="preserve">1020100000</t>
  </si>
  <si>
    <t xml:space="preserve">             Текущее содержание инженерной защиты (дамбы, дренажные системы, водоперекачивающие станции )  (Предоставление субсидий бюджетным, автономным учреждениям и иным некоммерческим организациям)</t>
  </si>
  <si>
    <t xml:space="preserve">10201S0540</t>
  </si>
  <si>
    <t xml:space="preserve">    Подпрограмма "Газификация Юрьевецкого муниципального района"</t>
  </si>
  <si>
    <t xml:space="preserve">1040000000</t>
  </si>
  <si>
    <t xml:space="preserve">      Основное мероприятие "Газификация Юрьевецкого муниципального района"</t>
  </si>
  <si>
    <t xml:space="preserve">1040100000</t>
  </si>
  <si>
    <t xml:space="preserve">          Разработка (корректировка) проектной документации и газификация населенных пунктов, объектов социальной инфраструктуры Ивановской области (Капитальные вложения в объекты государственной (муниципальной) собственности)</t>
  </si>
  <si>
    <t xml:space="preserve">10401S2990</t>
  </si>
  <si>
    <t xml:space="preserve">    Подпрограмма "Формирование современной городской среды"</t>
  </si>
  <si>
    <t xml:space="preserve">1060000000</t>
  </si>
  <si>
    <t xml:space="preserve">      Основное мероприятие "Региональный проект "Формирование комфортной городской среды""</t>
  </si>
  <si>
    <t xml:space="preserve">106F200000</t>
  </si>
  <si>
    <t xml:space="preserve">        Реализация проектов благоустройства территорий муниципальных образований (Закупка товаров, работ и услуг для обеспечения государственных (муниципальных) нужд)</t>
  </si>
  <si>
    <t xml:space="preserve">106F2S6400</t>
  </si>
  <si>
    <t xml:space="preserve">  Муниципальная программа Юрьевецкого муниципального района "Информационное общество Юрьевецкого муниципального района"</t>
  </si>
  <si>
    <t xml:space="preserve">1100000000</t>
  </si>
  <si>
    <t xml:space="preserve">    Подпрограмма "Обеспечение широкополосного доступа органов местного самоуправления Юрьевецкого муниципального района к сети Интернет"</t>
  </si>
  <si>
    <t xml:space="preserve">1110000000</t>
  </si>
  <si>
    <t xml:space="preserve">      Основное мероприятие "Обслуживание доступа к каналам инфраструктуры доступа в сеть Интернет"</t>
  </si>
  <si>
    <t xml:space="preserve">1110100000</t>
  </si>
  <si>
    <t xml:space="preserve">          Обслуживание и эксплуатация существующих каналов инфраструктуры доступа в сеть Интернет для органов местного самоуправления (Закупка товаров, работ и услуг для обеспечения государственных (муниципальных) нужд)</t>
  </si>
  <si>
    <t xml:space="preserve">1110100300</t>
  </si>
  <si>
    <t xml:space="preserve">    Подпрограмма "Текущие расходы на информатизацию администрации Юрьевецкого муниципального района"</t>
  </si>
  <si>
    <t xml:space="preserve">1130000000</t>
  </si>
  <si>
    <t xml:space="preserve">      Основное мероприятие "Обслуживание и техническое сопровождение компьютерной, оргтехники и оборудования и программного обеспечения"</t>
  </si>
  <si>
    <t xml:space="preserve">1130100000</t>
  </si>
  <si>
    <t xml:space="preserve">           Техническое сопровождение и обслуживание программного обеспечения (Закупка товаров, работ и услуг для обеспечения государственных (муниципальных) нужд)</t>
  </si>
  <si>
    <t xml:space="preserve">1130120390</t>
  </si>
  <si>
    <t xml:space="preserve">  Муниципальная программа Юрьевецкого муниципального района "Профилактика правонарушений на территории Юрьевецкого муниципального района"</t>
  </si>
  <si>
    <t xml:space="preserve">1400000000</t>
  </si>
  <si>
    <t xml:space="preserve">      Основное мероприятие "Профилактика правонарушений несовершеннолетних и молодежи на территории Юрьевецкого муниципального района"</t>
  </si>
  <si>
    <t xml:space="preserve">1400100000</t>
  </si>
  <si>
    <t xml:space="preserve">           Проведение мероприятий в рамках профилактики правонарушений несовершеннолетних и молодежи на территории Юрьенвецкого муниципального района (Закупка товаров, работ и услуг для обеспечения государственных (муниципальных) нужд)</t>
  </si>
  <si>
    <t xml:space="preserve">1400190090</t>
  </si>
  <si>
    <t xml:space="preserve">    Муниципальная программа Юрьевецкого муниципального района "Обеспечение мероприятий по предупреждению и ликвидации последствий чрезвычайных ситуаций и стихийных бедствий на территории Юрьевецкого муниципального района"</t>
  </si>
  <si>
    <t xml:space="preserve">1500000000</t>
  </si>
  <si>
    <t xml:space="preserve">      Основное мероприятие "Обеспечение мероприятий по гражданской обороне, защите населения и территории Юрьевецкого муниципального района от чрезвычайных ситуаций природного и техногенного характера"</t>
  </si>
  <si>
    <t xml:space="preserve">1500100000</t>
  </si>
  <si>
    <t xml:space="preserve">          Участие в проведении работ по предупреждению и ликвидации чрезвычайных ситуаций на территории Юрьевейцкого муниципального района (Закупка товаров, работ и услуг для обеспечения государственных (муниципальных) нужд)</t>
  </si>
  <si>
    <t xml:space="preserve">1500190110</t>
  </si>
  <si>
    <t xml:space="preserve">             Проведение мероприятий по обеспечению безопасности людей на водных объектах, охрана их жизни и здоровья на территории г.Юрьевец (Закупка товаров, работ и услуг для обеспечения государственных (муниципальных) нужд)</t>
  </si>
  <si>
    <t xml:space="preserve">15001М0760</t>
  </si>
  <si>
    <t xml:space="preserve">          Приобретение расходных материалов (в соответствии с договорами) для устранения последствий чрезвычайных ситуаций природного и техногенного характера (Закупка товаров, работ и услуг для обеспечения государственных (муниципальных) нужд)</t>
  </si>
  <si>
    <t xml:space="preserve">1500190120</t>
  </si>
  <si>
    <t xml:space="preserve">  Непрограмные направления деятельности органов местного самоуправления</t>
  </si>
  <si>
    <t xml:space="preserve">3000000000</t>
  </si>
  <si>
    <t xml:space="preserve">      Обеспечение функций органов местного самоуправления Юрьевецкого муниципального района</t>
  </si>
  <si>
    <t xml:space="preserve">3020000000</t>
  </si>
  <si>
    <t xml:space="preserve">          Обеспечение функций Совета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20000110</t>
  </si>
  <si>
    <t xml:space="preserve">          Обеспечение функций Контрольно-счетного органа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20000140</t>
  </si>
  <si>
    <t xml:space="preserve">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3020051200</t>
  </si>
  <si>
    <t xml:space="preserve">  Непрограммные направления деятельности исполнительных органов местного самоуправления</t>
  </si>
  <si>
    <t xml:space="preserve">3100000000</t>
  </si>
  <si>
    <t xml:space="preserve">      Непрограммные направления деятельности исполнительных органов местного самоуправления Юрьевецкого муниципального района</t>
  </si>
  <si>
    <t xml:space="preserve">3190000000</t>
  </si>
  <si>
    <t xml:space="preserve">       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библиотечного обслуживания населения, комплектованию и обеспечению сохранности библиотечных ресурсов библиотек поселений (Межбюджетные трансферты)</t>
  </si>
  <si>
    <t xml:space="preserve">3190099001</t>
  </si>
  <si>
    <t xml:space="preserve">       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Межбюджетные трансферты)</t>
  </si>
  <si>
    <t xml:space="preserve">3190099002</t>
  </si>
  <si>
    <t xml:space="preserve">       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беспечению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ого фонда, создание условий для жилищного строительства, осуществление муниципального жилищного контроля, а так же иных полномочий органов местного самоуправления в соответствии с жилищным законодательством (Межбюджетные трансферты)</t>
  </si>
  <si>
    <t xml:space="preserve">3190099003</t>
  </si>
  <si>
    <t xml:space="preserve">       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ритуальных услуг и содержание мест захоронения (Межбюджетные трансферты)</t>
  </si>
  <si>
    <t xml:space="preserve">3190099004</t>
  </si>
  <si>
    <t xml:space="preserve">3200000000</t>
  </si>
  <si>
    <t xml:space="preserve">    Непрограммные направления деятельности исполнительных органов местного самоуправления Юрьевецкого муниципального района по переданным полномочиям</t>
  </si>
  <si>
    <t xml:space="preserve">3290000000</t>
  </si>
  <si>
    <t xml:space="preserve">          Выполнение мероприятий по содержанию зеленых зон Юрьевецкого городского поселения (Закупка товаров, работ и услуг для обеспечения государственных (муниципальных) нужд)</t>
  </si>
  <si>
    <t xml:space="preserve">32900М0271</t>
  </si>
  <si>
    <t xml:space="preserve">          Выполнение мероприятий по содержанию и обустройству мест массового отдыха населения Юрьевецкого городского поселения (Закупка товаров, работ и услуг для обеспечения государственных (муниципальных) нужд)</t>
  </si>
  <si>
    <t xml:space="preserve">32900М0240</t>
  </si>
  <si>
    <t xml:space="preserve">         Выполнение мероприятий по обеспечению надлежащего содержания мест погребения Юрьевецкого городского поселения (Закупка товаров, работ и услуг для обеспечения государственных (муниципальных) нужд)</t>
  </si>
  <si>
    <t xml:space="preserve">32900М0251</t>
  </si>
  <si>
    <t xml:space="preserve">          Выполнение мероприятий по содержанию и ремонту сетей уличного освещения на территории Юрьевецкого городского поселения (Закупка товаров, работ и услуг для обеспечения государственных (муниципальных) нужд)</t>
  </si>
  <si>
    <t xml:space="preserve">32900М0800</t>
  </si>
  <si>
    <t xml:space="preserve">          Создание условий для организации досуга и обеспечения жителей поселения Юрьевецкого городского поселения услугами организаций культуры (Предоставление субсидий бюджетным, автономным учреждениям и иным некоммерческим организациям)</t>
  </si>
  <si>
    <t xml:space="preserve">32900М0030</t>
  </si>
  <si>
    <t xml:space="preserve">          Организация библиотечного обслуживания населения на территории Юрьевецкого городского поселения (Предоставление субсидий бюджетным, автономным учреждениям и иным некоммерческим организациям)</t>
  </si>
  <si>
    <t xml:space="preserve">32900М0040</t>
  </si>
  <si>
    <t xml:space="preserve">         Поэтапное доведение средней заработной платы работникам культуры муниципальных учреждений культуры в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32900S0340</t>
  </si>
  <si>
    <t xml:space="preserve">          Укрепление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t>
  </si>
  <si>
    <t xml:space="preserve">32900S1980</t>
  </si>
  <si>
    <t xml:space="preserve">          Выполнение мероприятий по приобретению и установке дорожных знаков (Закупка товаров, работ и услуг для обеспечения государственных (муниципальных) нужд)</t>
  </si>
  <si>
    <t xml:space="preserve">32900М0140</t>
  </si>
  <si>
    <t xml:space="preserve">          Выполнение мероприятий по нанесению горизонтальной дорожной разметки (Закупка товаров, работ и услуг для обеспечения государственных (муниципальных) нужд)</t>
  </si>
  <si>
    <t xml:space="preserve">32900М0160</t>
  </si>
  <si>
    <t xml:space="preserve">          Организация мероприятий по вывозу стихийных навалов мусора с территории Юрьевецкого городского поселения (Закупка товаров, работ и услуг для обеспечения государственных (муниципальных) нужд)</t>
  </si>
  <si>
    <t xml:space="preserve">32900М0190</t>
  </si>
  <si>
    <t xml:space="preserve">          Проведение работ по валке аварийных деревьев на территории Юрьевецкого городского поселения (Закупка товаров, работ и услуг для обеспечения государственных (муниципальных) нужд)</t>
  </si>
  <si>
    <t xml:space="preserve">32900М0210</t>
  </si>
  <si>
    <t xml:space="preserve">           Содержание и ремонт элементов благоустройства на территории Юрьевецкого городского поселения (Закупка товаров, работ и услуг для обеспечения государственных (муниципальных) нужд)</t>
  </si>
  <si>
    <t xml:space="preserve">32900М0230</t>
  </si>
  <si>
    <t xml:space="preserve">  Реализация отдельных государственных полномочий Ивановской области в рамках непрограммных направлений деятельности исполнительных органов местного самоуправления</t>
  </si>
  <si>
    <t xml:space="preserve">3400000000</t>
  </si>
  <si>
    <t xml:space="preserve">          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349008037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#,##0.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 Cyr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b val="true"/>
      <sz val="10"/>
      <name val="Arial Cyr"/>
      <family val="0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B3CAC7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B3CAC7"/>
        <bgColor rgb="FFC0C0C0"/>
      </patternFill>
    </fill>
    <fill>
      <patternFill patternType="solid">
        <fgColor rgb="FF99CCFF"/>
        <bgColor rgb="FFB3CAC7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B3CAC7"/>
      </patternFill>
    </fill>
    <fill>
      <patternFill patternType="solid">
        <fgColor rgb="FFFFFF99"/>
        <bgColor rgb="FFFFFF6D"/>
      </patternFill>
    </fill>
    <fill>
      <patternFill patternType="solid">
        <fgColor rgb="FFFFFF6D"/>
        <bgColor rgb="FFFFFF99"/>
      </patternFill>
    </fill>
    <fill>
      <patternFill patternType="solid">
        <fgColor rgb="FF33CCCC"/>
        <bgColor rgb="FF00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5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5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5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5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0" border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11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13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6" fillId="0" borderId="0" xfId="113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113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83" applyFont="true" applyBorder="false" applyAlignment="false" applyProtection="true">
      <alignment horizontal="left" vertical="bottom" textRotation="0" wrapText="false" indent="0" shrinkToFit="false"/>
      <protection locked="false" hidden="false"/>
    </xf>
    <xf numFmtId="164" fontId="6" fillId="0" borderId="0" xfId="8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1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11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11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6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6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9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91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91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4" xfId="105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4" xfId="7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6" xfId="11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6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4" xfId="77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1" xfId="7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2" xfId="77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6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6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10" borderId="1" xfId="1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10" borderId="1" xfId="1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10" borderId="1" xfId="1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6" fillId="10" borderId="2" xfId="1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6" borderId="1" xfId="1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6" borderId="1" xfId="1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6" borderId="1" xfId="1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6" fillId="6" borderId="2" xfId="1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13" borderId="1" xfId="1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13" borderId="1" xfId="1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13" borderId="1" xfId="1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6" fillId="13" borderId="2" xfId="1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5" borderId="1" xfId="1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5" borderId="1" xfId="1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5" borderId="1" xfId="1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6" fillId="5" borderId="2" xfId="1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6" fillId="5" borderId="1" xfId="1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6" fillId="6" borderId="1" xfId="1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6" fillId="13" borderId="1" xfId="1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1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13" borderId="1" xfId="1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13" borderId="1" xfId="1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13" borderId="1" xfId="12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13" borderId="2" xfId="12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1" xfId="1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0" borderId="1" xfId="12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1" xfId="1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2" xfId="1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1" xfId="1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8" fillId="0" borderId="2" xfId="12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8" fillId="0" borderId="1" xfId="12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8" fillId="13" borderId="1" xfId="12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6" borderId="1" xfId="1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6" borderId="1" xfId="1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6" borderId="1" xfId="12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6" borderId="2" xfId="12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8" fillId="6" borderId="1" xfId="12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10" borderId="1" xfId="1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10" borderId="1" xfId="1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10" borderId="1" xfId="12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10" borderId="2" xfId="12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8" fillId="10" borderId="1" xfId="12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1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1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0" borderId="1" xfId="12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0" borderId="1" xfId="1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0" borderId="2" xfId="12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8" fillId="0" borderId="1" xfId="12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1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1" xfId="1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10" borderId="1" xfId="1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10" borderId="1" xfId="124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3" xfId="1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3" xfId="1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0" borderId="3" xfId="1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8" fillId="0" borderId="3" xfId="12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3" xfId="1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9" xfId="1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1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1" xfId="1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0" borderId="1" xfId="1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1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4" xfId="1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10" borderId="4" xfId="1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8" fillId="10" borderId="4" xfId="12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16" fillId="10" borderId="4" xfId="1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4" xfId="1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6" xfId="1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1" xfId="1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2" xfId="1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1" xfId="1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10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1" xfId="10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9" fillId="0" borderId="1" xfId="10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8" fillId="0" borderId="1" xfId="10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6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10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9" fillId="0" borderId="0" xfId="10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4" fillId="0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7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12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br" xfId="56"/>
    <cellStyle name="col" xfId="57"/>
    <cellStyle name="style0" xfId="58"/>
    <cellStyle name="td" xfId="59"/>
    <cellStyle name="tr" xfId="60"/>
    <cellStyle name="xl21" xfId="61"/>
    <cellStyle name="xl22" xfId="62"/>
    <cellStyle name="xl23" xfId="63"/>
    <cellStyle name="xl24" xfId="64"/>
    <cellStyle name="xl25" xfId="65"/>
    <cellStyle name="xl26" xfId="66"/>
    <cellStyle name="xl27" xfId="67"/>
    <cellStyle name="xl28" xfId="68"/>
    <cellStyle name="xl29" xfId="69"/>
    <cellStyle name="xl30" xfId="70"/>
    <cellStyle name="xl31" xfId="71"/>
    <cellStyle name="xl32" xfId="72"/>
    <cellStyle name="xl33" xfId="73"/>
    <cellStyle name="xl34" xfId="74"/>
    <cellStyle name="xl35" xfId="75"/>
    <cellStyle name="xl36" xfId="76"/>
    <cellStyle name="xl37" xfId="77"/>
    <cellStyle name="xl38" xfId="78"/>
    <cellStyle name="xl39" xfId="79"/>
    <cellStyle name="xl40" xfId="80"/>
    <cellStyle name="xl41" xfId="81"/>
    <cellStyle name="xl42" xfId="82"/>
    <cellStyle name="xl43" xfId="83"/>
    <cellStyle name="xl44" xfId="84"/>
    <cellStyle name="xl45" xfId="85"/>
    <cellStyle name="xl46" xfId="86"/>
    <cellStyle name="xl47" xfId="87"/>
    <cellStyle name="xl48" xfId="88"/>
    <cellStyle name="xl49" xfId="89"/>
    <cellStyle name="xl50" xfId="90"/>
    <cellStyle name="xl51" xfId="91"/>
    <cellStyle name="xl52" xfId="92"/>
    <cellStyle name="xl53" xfId="93"/>
    <cellStyle name="xl54" xfId="94"/>
    <cellStyle name="xl55" xfId="95"/>
    <cellStyle name="xl56" xfId="96"/>
    <cellStyle name="xl57" xfId="97"/>
    <cellStyle name="xl58" xfId="98"/>
    <cellStyle name="xl59" xfId="99"/>
    <cellStyle name="xl60" xfId="100"/>
    <cellStyle name="xl61" xfId="101"/>
    <cellStyle name="xl62" xfId="102"/>
    <cellStyle name="xl63" xfId="103"/>
    <cellStyle name="xl64" xfId="104"/>
    <cellStyle name="xl65" xfId="105"/>
    <cellStyle name="xl66" xfId="106"/>
    <cellStyle name="xl67" xfId="107"/>
    <cellStyle name="xl68" xfId="108"/>
    <cellStyle name="xl69" xfId="109"/>
    <cellStyle name="xl70" xfId="110"/>
    <cellStyle name="xl71" xfId="111"/>
    <cellStyle name="xl72" xfId="112"/>
    <cellStyle name="xl73" xfId="113"/>
    <cellStyle name="xl74" xfId="114"/>
    <cellStyle name="xl75" xfId="115"/>
    <cellStyle name="xl76" xfId="116"/>
    <cellStyle name="xl77" xfId="117"/>
    <cellStyle name="xl78" xfId="118"/>
    <cellStyle name="xl79" xfId="119"/>
    <cellStyle name="xl80" xfId="120"/>
    <cellStyle name="xl81" xfId="121"/>
    <cellStyle name="xl82" xfId="122"/>
    <cellStyle name="xl83" xfId="123"/>
    <cellStyle name="xl84" xfId="124"/>
    <cellStyle name="xl85" xfId="125"/>
  </cellStyles>
  <colors>
    <indexedColors>
      <rgbColor rgb="FF000000"/>
      <rgbColor rgb="FFFFFFFF"/>
      <rgbColor rgb="FFFF0000"/>
      <rgbColor rgb="FF00FF00"/>
      <rgbColor rgb="FF0000FF"/>
      <rgbColor rgb="FFFFFF6D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CA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8"/>
  <sheetViews>
    <sheetView showFormulas="false" showGridLines="fals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A153" activeCellId="0" sqref="A153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8.56"/>
    <col collapsed="false" customWidth="true" hidden="false" outlineLevel="0" max="2" min="2" style="1" width="12.85"/>
    <col collapsed="false" customWidth="true" hidden="false" outlineLevel="0" max="3" min="3" style="1" width="8.7"/>
    <col collapsed="false" customWidth="false" hidden="true" outlineLevel="0" max="14" min="4" style="1" width="9.14"/>
    <col collapsed="false" customWidth="true" hidden="true" outlineLevel="0" max="15" min="15" style="1" width="0.13"/>
    <col collapsed="false" customWidth="true" hidden="true" outlineLevel="0" max="16" min="16" style="1" width="14.41"/>
    <col collapsed="false" customWidth="true" hidden="false" outlineLevel="0" max="17" min="17" style="1" width="13.99"/>
    <col collapsed="false" customWidth="true" hidden="true" outlineLevel="0" max="18" min="18" style="1" width="0.13"/>
    <col collapsed="false" customWidth="true" hidden="true" outlineLevel="0" max="19" min="19" style="1" width="12.14"/>
    <col collapsed="false" customWidth="true" hidden="false" outlineLevel="0" max="20" min="20" style="1" width="14.41"/>
    <col collapsed="false" customWidth="false" hidden="false" outlineLevel="0" max="257" min="21" style="1" width="9.14"/>
  </cols>
  <sheetData>
    <row r="1" customFormat="false" ht="19.5" hidden="false" customHeight="true" outlineLevel="0" collapsed="false">
      <c r="A1" s="2"/>
      <c r="B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4" t="s">
        <v>0</v>
      </c>
    </row>
    <row r="2" customFormat="false" ht="15" hidden="false" customHeight="false" outlineLevel="0" collapsed="false">
      <c r="A2" s="2"/>
      <c r="B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6" t="s">
        <v>1</v>
      </c>
    </row>
    <row r="3" customFormat="false" ht="15" hidden="false" customHeight="false" outlineLevel="0" collapsed="false">
      <c r="A3" s="2"/>
      <c r="B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6" t="s">
        <v>2</v>
      </c>
    </row>
    <row r="4" customFormat="false" ht="15" hidden="false" customHeight="false" outlineLevel="0" collapsed="false">
      <c r="A4" s="2"/>
      <c r="B4" s="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5"/>
      <c r="T4" s="6" t="s">
        <v>3</v>
      </c>
    </row>
    <row r="5" customFormat="false" ht="15" hidden="false" customHeight="false" outlineLevel="0" collapsed="false">
      <c r="A5" s="2"/>
      <c r="B5" s="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5"/>
      <c r="T5" s="6" t="s">
        <v>4</v>
      </c>
    </row>
    <row r="6" customFormat="false" ht="15.75" hidden="false" customHeight="true" outlineLevel="0" collapsed="false">
      <c r="A6" s="7"/>
      <c r="B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0"/>
      <c r="T6" s="11" t="s">
        <v>5</v>
      </c>
    </row>
    <row r="7" customFormat="false" ht="15.75" hidden="false" customHeight="true" outlineLevel="0" collapsed="false">
      <c r="A7" s="7"/>
      <c r="B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10"/>
      <c r="T7" s="11" t="s">
        <v>6</v>
      </c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5"/>
    </row>
    <row r="9" customFormat="false" ht="95.2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5"/>
    </row>
    <row r="10" customFormat="false" ht="15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5"/>
    </row>
    <row r="11" customFormat="false" ht="15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 t="s">
        <v>8</v>
      </c>
      <c r="S11" s="5"/>
      <c r="T11" s="16" t="s">
        <v>9</v>
      </c>
    </row>
    <row r="12" customFormat="false" ht="15.75" hidden="false" customHeight="true" outlineLevel="0" collapsed="false">
      <c r="A12" s="17" t="s">
        <v>10</v>
      </c>
      <c r="B12" s="18" t="s">
        <v>11</v>
      </c>
      <c r="C12" s="18" t="s">
        <v>12</v>
      </c>
      <c r="D12" s="19"/>
      <c r="E12" s="19"/>
      <c r="F12" s="19"/>
      <c r="G12" s="19"/>
      <c r="H12" s="19"/>
      <c r="I12" s="20" t="s">
        <v>13</v>
      </c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</row>
    <row r="13" customFormat="false" ht="31.5" hidden="false" customHeight="true" outlineLevel="0" collapsed="false">
      <c r="A13" s="17"/>
      <c r="B13" s="18"/>
      <c r="C13" s="18"/>
      <c r="D13" s="21"/>
      <c r="E13" s="22"/>
      <c r="F13" s="22"/>
      <c r="G13" s="22"/>
      <c r="H13" s="22"/>
      <c r="I13" s="23"/>
      <c r="J13" s="23"/>
      <c r="K13" s="23"/>
      <c r="L13" s="23"/>
      <c r="M13" s="23"/>
      <c r="N13" s="23"/>
      <c r="O13" s="24" t="s">
        <v>14</v>
      </c>
      <c r="P13" s="24" t="s">
        <v>15</v>
      </c>
      <c r="Q13" s="24" t="s">
        <v>16</v>
      </c>
      <c r="R13" s="25" t="s">
        <v>17</v>
      </c>
      <c r="S13" s="26" t="s">
        <v>18</v>
      </c>
      <c r="T13" s="27" t="s">
        <v>19</v>
      </c>
    </row>
    <row r="14" customFormat="false" ht="15.75" hidden="false" customHeight="true" outlineLevel="0" collapsed="false">
      <c r="A14" s="28" t="n">
        <v>1</v>
      </c>
      <c r="B14" s="29" t="n">
        <v>2</v>
      </c>
      <c r="C14" s="29" t="n">
        <v>3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 t="n">
        <v>9</v>
      </c>
      <c r="P14" s="30"/>
      <c r="Q14" s="30" t="n">
        <v>4</v>
      </c>
      <c r="R14" s="31" t="n">
        <v>10</v>
      </c>
      <c r="S14" s="26"/>
      <c r="T14" s="32" t="n">
        <v>5</v>
      </c>
    </row>
    <row r="15" customFormat="false" ht="178.5" hidden="true" customHeight="false" outlineLevel="0" collapsed="false">
      <c r="A15" s="33" t="s">
        <v>20</v>
      </c>
      <c r="B15" s="33" t="s">
        <v>21</v>
      </c>
      <c r="C15" s="33" t="s">
        <v>22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 t="s">
        <v>23</v>
      </c>
      <c r="P15" s="33"/>
      <c r="Q15" s="33"/>
      <c r="R15" s="34" t="s">
        <v>24</v>
      </c>
      <c r="S15" s="26"/>
      <c r="T15" s="35"/>
    </row>
    <row r="16" customFormat="false" ht="40.5" hidden="false" customHeight="true" outlineLevel="0" collapsed="false">
      <c r="A16" s="36" t="s">
        <v>25</v>
      </c>
      <c r="B16" s="37" t="s">
        <v>26</v>
      </c>
      <c r="C16" s="37" t="s">
        <v>27</v>
      </c>
      <c r="D16" s="37" t="s">
        <v>27</v>
      </c>
      <c r="E16" s="37"/>
      <c r="F16" s="37"/>
      <c r="G16" s="37"/>
      <c r="H16" s="37"/>
      <c r="I16" s="38" t="n">
        <v>138826291.42</v>
      </c>
      <c r="J16" s="38" t="n">
        <v>0</v>
      </c>
      <c r="K16" s="38" t="n">
        <v>138826291.42</v>
      </c>
      <c r="L16" s="38" t="n">
        <v>0</v>
      </c>
      <c r="M16" s="38" t="n">
        <v>138826291.42</v>
      </c>
      <c r="N16" s="38" t="n">
        <v>0</v>
      </c>
      <c r="O16" s="38" t="n">
        <v>98899108.17</v>
      </c>
      <c r="P16" s="38" t="n">
        <f aca="false">P17+P20+P56</f>
        <v>106496205.88</v>
      </c>
      <c r="Q16" s="38" t="n">
        <f aca="false">Q17+Q20+Q56</f>
        <v>157310809.25</v>
      </c>
      <c r="R16" s="39" t="n">
        <f aca="false">R17+R20+R56</f>
        <v>91561468.3</v>
      </c>
      <c r="S16" s="39" t="n">
        <f aca="false">S17+S20+S56</f>
        <v>112694189.84</v>
      </c>
      <c r="T16" s="38" t="n">
        <f aca="false">T17+T20+T56</f>
        <v>130601669.6</v>
      </c>
    </row>
    <row r="17" customFormat="false" ht="28.5" hidden="false" customHeight="true" outlineLevel="1" collapsed="false">
      <c r="A17" s="40" t="s">
        <v>28</v>
      </c>
      <c r="B17" s="41" t="s">
        <v>29</v>
      </c>
      <c r="C17" s="41" t="s">
        <v>27</v>
      </c>
      <c r="D17" s="41" t="s">
        <v>27</v>
      </c>
      <c r="E17" s="41"/>
      <c r="F17" s="41"/>
      <c r="G17" s="41"/>
      <c r="H17" s="41"/>
      <c r="I17" s="42" t="n">
        <v>19200</v>
      </c>
      <c r="J17" s="42" t="n">
        <v>0</v>
      </c>
      <c r="K17" s="42" t="n">
        <v>19200</v>
      </c>
      <c r="L17" s="42" t="n">
        <v>0</v>
      </c>
      <c r="M17" s="42" t="n">
        <v>19200</v>
      </c>
      <c r="N17" s="42" t="n">
        <v>0</v>
      </c>
      <c r="O17" s="42" t="n">
        <v>19200</v>
      </c>
      <c r="P17" s="42" t="n">
        <v>19200</v>
      </c>
      <c r="Q17" s="42" t="n">
        <f aca="false">Q18</f>
        <v>19200</v>
      </c>
      <c r="R17" s="43" t="n">
        <v>19200</v>
      </c>
      <c r="S17" s="43" t="n">
        <v>19200</v>
      </c>
      <c r="T17" s="42" t="n">
        <f aca="false">T18</f>
        <v>19200</v>
      </c>
    </row>
    <row r="18" customFormat="false" ht="27" hidden="false" customHeight="true" outlineLevel="2" collapsed="false">
      <c r="A18" s="44" t="s">
        <v>30</v>
      </c>
      <c r="B18" s="45" t="s">
        <v>31</v>
      </c>
      <c r="C18" s="45" t="s">
        <v>27</v>
      </c>
      <c r="D18" s="45" t="s">
        <v>27</v>
      </c>
      <c r="E18" s="45"/>
      <c r="F18" s="45"/>
      <c r="G18" s="45"/>
      <c r="H18" s="45"/>
      <c r="I18" s="46" t="n">
        <v>19200</v>
      </c>
      <c r="J18" s="46" t="n">
        <v>0</v>
      </c>
      <c r="K18" s="46" t="n">
        <v>19200</v>
      </c>
      <c r="L18" s="46" t="n">
        <v>0</v>
      </c>
      <c r="M18" s="46" t="n">
        <v>19200</v>
      </c>
      <c r="N18" s="46" t="n">
        <v>0</v>
      </c>
      <c r="O18" s="46" t="n">
        <v>19200</v>
      </c>
      <c r="P18" s="46" t="n">
        <v>19200</v>
      </c>
      <c r="Q18" s="46" t="n">
        <f aca="false">Q19</f>
        <v>19200</v>
      </c>
      <c r="R18" s="47" t="n">
        <v>19200</v>
      </c>
      <c r="S18" s="47" t="n">
        <v>19200</v>
      </c>
      <c r="T18" s="46" t="n">
        <f aca="false">T19</f>
        <v>19200</v>
      </c>
    </row>
    <row r="19" customFormat="false" ht="54.75" hidden="false" customHeight="true" outlineLevel="4" collapsed="false">
      <c r="A19" s="48" t="s">
        <v>32</v>
      </c>
      <c r="B19" s="49" t="s">
        <v>33</v>
      </c>
      <c r="C19" s="49" t="s">
        <v>34</v>
      </c>
      <c r="D19" s="49" t="s">
        <v>27</v>
      </c>
      <c r="E19" s="49"/>
      <c r="F19" s="49"/>
      <c r="G19" s="49"/>
      <c r="H19" s="49"/>
      <c r="I19" s="50" t="n">
        <v>19200</v>
      </c>
      <c r="J19" s="50" t="n">
        <v>0</v>
      </c>
      <c r="K19" s="50" t="n">
        <v>19200</v>
      </c>
      <c r="L19" s="50" t="n">
        <v>0</v>
      </c>
      <c r="M19" s="50" t="n">
        <v>19200</v>
      </c>
      <c r="N19" s="50" t="n">
        <v>0</v>
      </c>
      <c r="O19" s="50" t="n">
        <v>19200</v>
      </c>
      <c r="P19" s="50" t="n">
        <v>19200</v>
      </c>
      <c r="Q19" s="50" t="n">
        <v>19200</v>
      </c>
      <c r="R19" s="51" t="n">
        <v>19200</v>
      </c>
      <c r="S19" s="51" t="n">
        <v>19200</v>
      </c>
      <c r="T19" s="52" t="n">
        <v>19200</v>
      </c>
    </row>
    <row r="20" customFormat="false" ht="29.25" hidden="false" customHeight="true" outlineLevel="1" collapsed="false">
      <c r="A20" s="40" t="s">
        <v>35</v>
      </c>
      <c r="B20" s="41" t="s">
        <v>36</v>
      </c>
      <c r="C20" s="41" t="s">
        <v>27</v>
      </c>
      <c r="D20" s="41" t="s">
        <v>27</v>
      </c>
      <c r="E20" s="41"/>
      <c r="F20" s="41"/>
      <c r="G20" s="41"/>
      <c r="H20" s="41"/>
      <c r="I20" s="42" t="n">
        <v>85356917.5</v>
      </c>
      <c r="J20" s="42" t="n">
        <v>0</v>
      </c>
      <c r="K20" s="42" t="n">
        <v>85356917.5</v>
      </c>
      <c r="L20" s="42" t="n">
        <v>0</v>
      </c>
      <c r="M20" s="42" t="n">
        <v>85356917.5</v>
      </c>
      <c r="N20" s="42" t="n">
        <v>0</v>
      </c>
      <c r="O20" s="42" t="n">
        <f aca="false">O21+O37+O40+O42+O45</f>
        <v>43387912.76</v>
      </c>
      <c r="P20" s="42" t="n">
        <f aca="false">P21+P37+P40+P42+P45+P50+P52+P54</f>
        <v>50985010.47</v>
      </c>
      <c r="Q20" s="53" t="n">
        <f aca="false">Q21+Q37+Q40+Q42+Q45+Q50+Q52+Q54</f>
        <v>103751973.63</v>
      </c>
      <c r="R20" s="43" t="n">
        <f aca="false">R21+R37+R40+R42+R45</f>
        <v>36837322.89</v>
      </c>
      <c r="S20" s="43" t="n">
        <f aca="false">S21+S37+S40+S42+S45+S50+S52+S54</f>
        <v>57970044.43</v>
      </c>
      <c r="T20" s="53" t="n">
        <f aca="false">T21+T37+T40+T42+T45+T50+T52+T54</f>
        <v>78189166.22</v>
      </c>
    </row>
    <row r="21" customFormat="false" ht="28.5" hidden="false" customHeight="true" outlineLevel="1" collapsed="false">
      <c r="A21" s="44" t="s">
        <v>37</v>
      </c>
      <c r="B21" s="45" t="s">
        <v>38</v>
      </c>
      <c r="C21" s="45" t="s">
        <v>27</v>
      </c>
      <c r="D21" s="45"/>
      <c r="E21" s="45"/>
      <c r="F21" s="45"/>
      <c r="G21" s="45"/>
      <c r="H21" s="45"/>
      <c r="I21" s="46"/>
      <c r="J21" s="46"/>
      <c r="K21" s="46"/>
      <c r="L21" s="46"/>
      <c r="M21" s="46"/>
      <c r="N21" s="46"/>
      <c r="O21" s="46" t="n">
        <f aca="false">SUM(O22:O36)</f>
        <v>30895512.8</v>
      </c>
      <c r="P21" s="46" t="n">
        <f aca="false">SUM(P22:P36)</f>
        <v>30895194.24</v>
      </c>
      <c r="Q21" s="46" t="n">
        <f aca="false">SUM(Q22:Q36)</f>
        <v>76753345.86</v>
      </c>
      <c r="R21" s="47" t="n">
        <f aca="false">SUM(R22:R36)</f>
        <v>24406922.93</v>
      </c>
      <c r="S21" s="47" t="n">
        <f aca="false">SUM(S22:S36)</f>
        <v>29483541.63</v>
      </c>
      <c r="T21" s="54" t="n">
        <f aca="false">SUM(T22:T36)</f>
        <v>67403363.34</v>
      </c>
    </row>
    <row r="22" customFormat="false" ht="79.5" hidden="false" customHeight="true" outlineLevel="4" collapsed="false">
      <c r="A22" s="48" t="s">
        <v>39</v>
      </c>
      <c r="B22" s="49" t="s">
        <v>40</v>
      </c>
      <c r="C22" s="49" t="s">
        <v>41</v>
      </c>
      <c r="D22" s="49" t="s">
        <v>27</v>
      </c>
      <c r="E22" s="49"/>
      <c r="F22" s="49"/>
      <c r="G22" s="49"/>
      <c r="H22" s="49"/>
      <c r="I22" s="50" t="n">
        <v>7079983.6</v>
      </c>
      <c r="J22" s="50" t="n">
        <v>0</v>
      </c>
      <c r="K22" s="50" t="n">
        <v>7079983.6</v>
      </c>
      <c r="L22" s="50" t="n">
        <v>0</v>
      </c>
      <c r="M22" s="50" t="n">
        <v>7079983.6</v>
      </c>
      <c r="N22" s="50" t="n">
        <v>0</v>
      </c>
      <c r="O22" s="50" t="n">
        <v>7079983.6</v>
      </c>
      <c r="P22" s="50" t="n">
        <v>7079983.6</v>
      </c>
      <c r="Q22" s="50" t="n">
        <f aca="false">9149917.11-843595.83</f>
        <v>8306321.28</v>
      </c>
      <c r="R22" s="51" t="n">
        <v>7079983.6</v>
      </c>
      <c r="S22" s="51" t="n">
        <v>7079983.6</v>
      </c>
      <c r="T22" s="52" t="n">
        <f aca="false">9149917.11-843595.83</f>
        <v>8306321.28</v>
      </c>
    </row>
    <row r="23" customFormat="false" ht="56.25" hidden="false" customHeight="true" outlineLevel="4" collapsed="false">
      <c r="A23" s="48" t="s">
        <v>42</v>
      </c>
      <c r="B23" s="49" t="s">
        <v>40</v>
      </c>
      <c r="C23" s="49" t="s">
        <v>34</v>
      </c>
      <c r="D23" s="49" t="s">
        <v>27</v>
      </c>
      <c r="E23" s="49"/>
      <c r="F23" s="49"/>
      <c r="G23" s="49"/>
      <c r="H23" s="49"/>
      <c r="I23" s="50" t="n">
        <v>3563500</v>
      </c>
      <c r="J23" s="50" t="n">
        <v>0</v>
      </c>
      <c r="K23" s="50" t="n">
        <v>3563500</v>
      </c>
      <c r="L23" s="50" t="n">
        <v>0</v>
      </c>
      <c r="M23" s="50" t="n">
        <v>3563500</v>
      </c>
      <c r="N23" s="50" t="n">
        <v>0</v>
      </c>
      <c r="O23" s="50" t="n">
        <v>6340745</v>
      </c>
      <c r="P23" s="50" t="n">
        <f aca="false">6340745-160.1-158.46</f>
        <v>6340426.44</v>
      </c>
      <c r="Q23" s="50" t="n">
        <f aca="false">4162669.41+4363798.56+843595.83</f>
        <v>9370063.8</v>
      </c>
      <c r="R23" s="51" t="n">
        <v>5659695</v>
      </c>
      <c r="S23" s="51" t="n">
        <f aca="false">5659695-232.86-790-158.44</f>
        <v>5658513.7</v>
      </c>
      <c r="T23" s="52" t="n">
        <f aca="false">4517363.45+843595.83</f>
        <v>5360959.28</v>
      </c>
    </row>
    <row r="24" customFormat="false" ht="54" hidden="false" customHeight="true" outlineLevel="4" collapsed="false">
      <c r="A24" s="48" t="s">
        <v>43</v>
      </c>
      <c r="B24" s="49" t="s">
        <v>40</v>
      </c>
      <c r="C24" s="49" t="s">
        <v>44</v>
      </c>
      <c r="D24" s="49" t="s">
        <v>27</v>
      </c>
      <c r="E24" s="49"/>
      <c r="F24" s="49"/>
      <c r="G24" s="49"/>
      <c r="H24" s="49"/>
      <c r="I24" s="50" t="n">
        <v>763500</v>
      </c>
      <c r="J24" s="50" t="n">
        <v>0</v>
      </c>
      <c r="K24" s="50" t="n">
        <v>763500</v>
      </c>
      <c r="L24" s="50" t="n">
        <v>0</v>
      </c>
      <c r="M24" s="50" t="n">
        <v>763500</v>
      </c>
      <c r="N24" s="50" t="n">
        <v>0</v>
      </c>
      <c r="O24" s="50" t="n">
        <v>763500</v>
      </c>
      <c r="P24" s="50" t="n">
        <v>763500</v>
      </c>
      <c r="Q24" s="50" t="n">
        <v>763500</v>
      </c>
      <c r="R24" s="51" t="n">
        <v>763500</v>
      </c>
      <c r="S24" s="51" t="n">
        <v>763500</v>
      </c>
      <c r="T24" s="52" t="n">
        <v>763500</v>
      </c>
    </row>
    <row r="25" customFormat="false" ht="146.25" hidden="false" customHeight="true" outlineLevel="4" collapsed="false">
      <c r="A25" s="55" t="s">
        <v>45</v>
      </c>
      <c r="B25" s="49" t="s">
        <v>46</v>
      </c>
      <c r="C25" s="49" t="s">
        <v>41</v>
      </c>
      <c r="D25" s="49"/>
      <c r="E25" s="49"/>
      <c r="F25" s="49"/>
      <c r="G25" s="49"/>
      <c r="H25" s="49"/>
      <c r="I25" s="50"/>
      <c r="J25" s="50"/>
      <c r="K25" s="50"/>
      <c r="L25" s="50"/>
      <c r="M25" s="50"/>
      <c r="N25" s="50"/>
      <c r="O25" s="50"/>
      <c r="P25" s="50"/>
      <c r="Q25" s="50" t="n">
        <f aca="false">40274128-157872</f>
        <v>40116256</v>
      </c>
      <c r="R25" s="51"/>
      <c r="S25" s="51"/>
      <c r="T25" s="50" t="n">
        <f aca="false">40274128-157872</f>
        <v>40116256</v>
      </c>
    </row>
    <row r="26" customFormat="false" ht="119.25" hidden="false" customHeight="true" outlineLevel="4" collapsed="false">
      <c r="A26" s="55" t="s">
        <v>47</v>
      </c>
      <c r="B26" s="49" t="s">
        <v>46</v>
      </c>
      <c r="C26" s="49" t="s">
        <v>34</v>
      </c>
      <c r="D26" s="49"/>
      <c r="E26" s="49"/>
      <c r="F26" s="49"/>
      <c r="G26" s="49"/>
      <c r="H26" s="49"/>
      <c r="I26" s="50"/>
      <c r="J26" s="50"/>
      <c r="K26" s="50"/>
      <c r="L26" s="50"/>
      <c r="M26" s="50"/>
      <c r="N26" s="50"/>
      <c r="O26" s="50"/>
      <c r="P26" s="50"/>
      <c r="Q26" s="50" t="n">
        <f aca="false">906609+157872</f>
        <v>1064481</v>
      </c>
      <c r="R26" s="51"/>
      <c r="S26" s="51"/>
      <c r="T26" s="50" t="n">
        <f aca="false">906609+157872</f>
        <v>1064481</v>
      </c>
    </row>
    <row r="27" customFormat="false" ht="66.75" hidden="false" customHeight="true" outlineLevel="4" collapsed="false">
      <c r="A27" s="48" t="s">
        <v>48</v>
      </c>
      <c r="B27" s="49" t="s">
        <v>49</v>
      </c>
      <c r="C27" s="49" t="s">
        <v>41</v>
      </c>
      <c r="D27" s="49" t="s">
        <v>27</v>
      </c>
      <c r="E27" s="49"/>
      <c r="F27" s="49"/>
      <c r="G27" s="49"/>
      <c r="H27" s="49"/>
      <c r="I27" s="50" t="n">
        <v>1764912.35</v>
      </c>
      <c r="J27" s="50" t="n">
        <v>0</v>
      </c>
      <c r="K27" s="50" t="n">
        <v>1764912.35</v>
      </c>
      <c r="L27" s="50" t="n">
        <v>0</v>
      </c>
      <c r="M27" s="50" t="n">
        <v>1764912.35</v>
      </c>
      <c r="N27" s="50" t="n">
        <v>0</v>
      </c>
      <c r="O27" s="50" t="n">
        <v>1764912.35</v>
      </c>
      <c r="P27" s="50" t="n">
        <v>1764912.35</v>
      </c>
      <c r="Q27" s="50" t="n">
        <v>1835508.85</v>
      </c>
      <c r="R27" s="51" t="n">
        <v>1283773.08</v>
      </c>
      <c r="S27" s="51" t="n">
        <v>1283773.08</v>
      </c>
      <c r="T27" s="52" t="n">
        <v>1835508.85</v>
      </c>
    </row>
    <row r="28" customFormat="false" ht="54" hidden="false" customHeight="true" outlineLevel="4" collapsed="false">
      <c r="A28" s="48" t="s">
        <v>50</v>
      </c>
      <c r="B28" s="49" t="s">
        <v>49</v>
      </c>
      <c r="C28" s="49" t="s">
        <v>34</v>
      </c>
      <c r="D28" s="49" t="s">
        <v>27</v>
      </c>
      <c r="E28" s="49"/>
      <c r="F28" s="49"/>
      <c r="G28" s="49"/>
      <c r="H28" s="49"/>
      <c r="I28" s="50" t="n">
        <v>33000</v>
      </c>
      <c r="J28" s="50" t="n">
        <v>0</v>
      </c>
      <c r="K28" s="50" t="n">
        <v>33000</v>
      </c>
      <c r="L28" s="50" t="n">
        <v>0</v>
      </c>
      <c r="M28" s="50" t="n">
        <v>33000</v>
      </c>
      <c r="N28" s="50" t="n">
        <v>0</v>
      </c>
      <c r="O28" s="50" t="n">
        <v>33000</v>
      </c>
      <c r="P28" s="50" t="n">
        <v>33000</v>
      </c>
      <c r="Q28" s="50" t="n">
        <v>33000</v>
      </c>
      <c r="R28" s="51" t="n">
        <v>33000</v>
      </c>
      <c r="S28" s="51" t="n">
        <v>33000</v>
      </c>
      <c r="T28" s="52" t="n">
        <v>33000</v>
      </c>
    </row>
    <row r="29" customFormat="false" ht="43.5" hidden="false" customHeight="true" outlineLevel="4" collapsed="false">
      <c r="A29" s="48" t="s">
        <v>51</v>
      </c>
      <c r="B29" s="49" t="s">
        <v>49</v>
      </c>
      <c r="C29" s="49" t="s">
        <v>44</v>
      </c>
      <c r="D29" s="49" t="s">
        <v>27</v>
      </c>
      <c r="E29" s="49"/>
      <c r="F29" s="49"/>
      <c r="G29" s="49"/>
      <c r="H29" s="49"/>
      <c r="I29" s="50" t="n">
        <v>9000</v>
      </c>
      <c r="J29" s="50" t="n">
        <v>0</v>
      </c>
      <c r="K29" s="50" t="n">
        <v>9000</v>
      </c>
      <c r="L29" s="50" t="n">
        <v>0</v>
      </c>
      <c r="M29" s="50" t="n">
        <v>9000</v>
      </c>
      <c r="N29" s="50" t="n">
        <v>0</v>
      </c>
      <c r="O29" s="50" t="n">
        <v>9000</v>
      </c>
      <c r="P29" s="50" t="n">
        <v>9000</v>
      </c>
      <c r="Q29" s="50" t="n">
        <v>9000</v>
      </c>
      <c r="R29" s="51" t="n">
        <v>9000</v>
      </c>
      <c r="S29" s="51" t="n">
        <v>9000</v>
      </c>
      <c r="T29" s="52" t="n">
        <v>9000</v>
      </c>
    </row>
    <row r="30" customFormat="false" ht="68.25" hidden="false" customHeight="true" outlineLevel="4" collapsed="false">
      <c r="A30" s="48" t="s">
        <v>52</v>
      </c>
      <c r="B30" s="49" t="s">
        <v>53</v>
      </c>
      <c r="C30" s="49" t="s">
        <v>41</v>
      </c>
      <c r="D30" s="49" t="s">
        <v>27</v>
      </c>
      <c r="E30" s="49"/>
      <c r="F30" s="49"/>
      <c r="G30" s="49"/>
      <c r="H30" s="49"/>
      <c r="I30" s="50" t="n">
        <v>5918186.12</v>
      </c>
      <c r="J30" s="50" t="n">
        <v>0</v>
      </c>
      <c r="K30" s="50" t="n">
        <v>5918186.12</v>
      </c>
      <c r="L30" s="50" t="n">
        <v>0</v>
      </c>
      <c r="M30" s="50" t="n">
        <v>5918186.12</v>
      </c>
      <c r="N30" s="50" t="n">
        <v>0</v>
      </c>
      <c r="O30" s="50" t="n">
        <v>5918186.12</v>
      </c>
      <c r="P30" s="50" t="n">
        <v>5918186.12</v>
      </c>
      <c r="Q30" s="50" t="n">
        <v>6158318.09</v>
      </c>
      <c r="R30" s="51" t="n">
        <v>5918186.12</v>
      </c>
      <c r="S30" s="51" t="n">
        <v>5918186.12</v>
      </c>
      <c r="T30" s="52" t="n">
        <v>6158318.09</v>
      </c>
    </row>
    <row r="31" customFormat="false" ht="43.5" hidden="false" customHeight="true" outlineLevel="4" collapsed="false">
      <c r="A31" s="48" t="s">
        <v>54</v>
      </c>
      <c r="B31" s="49" t="s">
        <v>53</v>
      </c>
      <c r="C31" s="49" t="s">
        <v>34</v>
      </c>
      <c r="D31" s="49" t="s">
        <v>27</v>
      </c>
      <c r="E31" s="49"/>
      <c r="F31" s="49"/>
      <c r="G31" s="49"/>
      <c r="H31" s="49"/>
      <c r="I31" s="50" t="n">
        <v>858380</v>
      </c>
      <c r="J31" s="50" t="n">
        <v>0</v>
      </c>
      <c r="K31" s="50" t="n">
        <v>858380</v>
      </c>
      <c r="L31" s="50" t="n">
        <v>0</v>
      </c>
      <c r="M31" s="50" t="n">
        <v>858380</v>
      </c>
      <c r="N31" s="50" t="n">
        <v>0</v>
      </c>
      <c r="O31" s="50" t="n">
        <v>1112880</v>
      </c>
      <c r="P31" s="50" t="n">
        <v>1112880</v>
      </c>
      <c r="Q31" s="50" t="n">
        <v>1270308</v>
      </c>
      <c r="R31" s="51" t="n">
        <v>1007230</v>
      </c>
      <c r="S31" s="51" t="n">
        <v>1007230</v>
      </c>
      <c r="T31" s="52" t="n">
        <v>1007230</v>
      </c>
    </row>
    <row r="32" customFormat="false" ht="28.5" hidden="false" customHeight="true" outlineLevel="4" collapsed="false">
      <c r="A32" s="48" t="s">
        <v>55</v>
      </c>
      <c r="B32" s="49" t="s">
        <v>53</v>
      </c>
      <c r="C32" s="49" t="s">
        <v>44</v>
      </c>
      <c r="D32" s="49" t="s">
        <v>27</v>
      </c>
      <c r="E32" s="49"/>
      <c r="F32" s="49"/>
      <c r="G32" s="49"/>
      <c r="H32" s="49"/>
      <c r="I32" s="50" t="n">
        <v>58800</v>
      </c>
      <c r="J32" s="50" t="n">
        <v>0</v>
      </c>
      <c r="K32" s="50" t="n">
        <v>58800</v>
      </c>
      <c r="L32" s="50" t="n">
        <v>0</v>
      </c>
      <c r="M32" s="50" t="n">
        <v>58800</v>
      </c>
      <c r="N32" s="50" t="n">
        <v>0</v>
      </c>
      <c r="O32" s="50" t="n">
        <v>58800</v>
      </c>
      <c r="P32" s="50" t="n">
        <v>58800</v>
      </c>
      <c r="Q32" s="50" t="n">
        <v>58800</v>
      </c>
      <c r="R32" s="51" t="n">
        <v>58800</v>
      </c>
      <c r="S32" s="51" t="n">
        <v>58800</v>
      </c>
      <c r="T32" s="52" t="n">
        <v>58800</v>
      </c>
    </row>
    <row r="33" customFormat="false" ht="66.75" hidden="false" customHeight="true" outlineLevel="4" collapsed="false">
      <c r="A33" s="48" t="s">
        <v>56</v>
      </c>
      <c r="B33" s="49" t="s">
        <v>57</v>
      </c>
      <c r="C33" s="49" t="s">
        <v>41</v>
      </c>
      <c r="D33" s="49" t="s">
        <v>27</v>
      </c>
      <c r="E33" s="49"/>
      <c r="F33" s="49"/>
      <c r="G33" s="49"/>
      <c r="H33" s="49"/>
      <c r="I33" s="50" t="n">
        <v>1836769.94</v>
      </c>
      <c r="J33" s="50" t="n">
        <v>0</v>
      </c>
      <c r="K33" s="50" t="n">
        <v>1836769.94</v>
      </c>
      <c r="L33" s="50" t="n">
        <v>0</v>
      </c>
      <c r="M33" s="50" t="n">
        <v>1836769.94</v>
      </c>
      <c r="N33" s="50" t="n">
        <v>0</v>
      </c>
      <c r="O33" s="50" t="n">
        <v>1836769.94</v>
      </c>
      <c r="P33" s="50" t="n">
        <v>1836769.94</v>
      </c>
      <c r="Q33" s="50" t="n">
        <v>1933003.65</v>
      </c>
      <c r="R33" s="51" t="n">
        <v>1836769.94</v>
      </c>
      <c r="S33" s="51" t="n">
        <v>1836769.94</v>
      </c>
      <c r="T33" s="52" t="n">
        <v>1933003.65</v>
      </c>
    </row>
    <row r="34" customFormat="false" ht="40.5" hidden="false" customHeight="true" outlineLevel="4" collapsed="false">
      <c r="A34" s="48" t="s">
        <v>58</v>
      </c>
      <c r="B34" s="49" t="s">
        <v>57</v>
      </c>
      <c r="C34" s="49" t="s">
        <v>34</v>
      </c>
      <c r="D34" s="49" t="s">
        <v>27</v>
      </c>
      <c r="E34" s="49"/>
      <c r="F34" s="49"/>
      <c r="G34" s="49"/>
      <c r="H34" s="49"/>
      <c r="I34" s="50" t="n">
        <v>497945.84</v>
      </c>
      <c r="J34" s="50" t="n">
        <v>0</v>
      </c>
      <c r="K34" s="50" t="n">
        <v>497945.84</v>
      </c>
      <c r="L34" s="50" t="n">
        <v>0</v>
      </c>
      <c r="M34" s="50" t="n">
        <v>497945.84</v>
      </c>
      <c r="N34" s="50" t="n">
        <v>0</v>
      </c>
      <c r="O34" s="50" t="n">
        <v>894935.79</v>
      </c>
      <c r="P34" s="50" t="n">
        <v>894935.79</v>
      </c>
      <c r="Q34" s="50" t="n">
        <v>751985.19</v>
      </c>
      <c r="R34" s="51" t="n">
        <v>751985.19</v>
      </c>
      <c r="S34" s="51" t="n">
        <v>751985.19</v>
      </c>
      <c r="T34" s="52" t="n">
        <v>751985.19</v>
      </c>
    </row>
    <row r="35" customFormat="false" ht="29.25" hidden="false" customHeight="true" outlineLevel="4" collapsed="false">
      <c r="A35" s="48" t="s">
        <v>59</v>
      </c>
      <c r="B35" s="49" t="s">
        <v>57</v>
      </c>
      <c r="C35" s="49" t="s">
        <v>44</v>
      </c>
      <c r="D35" s="49" t="s">
        <v>27</v>
      </c>
      <c r="E35" s="49"/>
      <c r="F35" s="49"/>
      <c r="G35" s="49"/>
      <c r="H35" s="49"/>
      <c r="I35" s="50" t="n">
        <v>5000</v>
      </c>
      <c r="J35" s="50" t="n">
        <v>0</v>
      </c>
      <c r="K35" s="50" t="n">
        <v>5000</v>
      </c>
      <c r="L35" s="50" t="n">
        <v>0</v>
      </c>
      <c r="M35" s="50" t="n">
        <v>5000</v>
      </c>
      <c r="N35" s="50" t="n">
        <v>0</v>
      </c>
      <c r="O35" s="50" t="n">
        <v>5000</v>
      </c>
      <c r="P35" s="50" t="n">
        <v>5000</v>
      </c>
      <c r="Q35" s="50" t="n">
        <v>5000</v>
      </c>
      <c r="R35" s="51" t="n">
        <v>5000</v>
      </c>
      <c r="S35" s="51" t="n">
        <v>5000</v>
      </c>
      <c r="T35" s="52" t="n">
        <v>5000</v>
      </c>
    </row>
    <row r="36" customFormat="false" ht="105.75" hidden="false" customHeight="true" outlineLevel="4" collapsed="false">
      <c r="A36" s="48" t="s">
        <v>60</v>
      </c>
      <c r="B36" s="49" t="s">
        <v>61</v>
      </c>
      <c r="C36" s="49" t="s">
        <v>41</v>
      </c>
      <c r="D36" s="49" t="s">
        <v>27</v>
      </c>
      <c r="E36" s="49"/>
      <c r="F36" s="49"/>
      <c r="G36" s="49"/>
      <c r="H36" s="49"/>
      <c r="I36" s="50" t="n">
        <v>5077800</v>
      </c>
      <c r="J36" s="50" t="n">
        <v>0</v>
      </c>
      <c r="K36" s="50" t="n">
        <v>5077800</v>
      </c>
      <c r="L36" s="50" t="n">
        <v>0</v>
      </c>
      <c r="M36" s="50" t="n">
        <v>5077800</v>
      </c>
      <c r="N36" s="50" t="n">
        <v>0</v>
      </c>
      <c r="O36" s="50" t="n">
        <v>5077800</v>
      </c>
      <c r="P36" s="50" t="n">
        <v>5077800</v>
      </c>
      <c r="Q36" s="50" t="n">
        <v>5077800</v>
      </c>
      <c r="R36" s="51" t="n">
        <v>0</v>
      </c>
      <c r="S36" s="51" t="n">
        <v>5077800</v>
      </c>
      <c r="T36" s="52" t="n">
        <v>0</v>
      </c>
    </row>
    <row r="37" customFormat="false" ht="15" hidden="false" customHeight="false" outlineLevel="2" collapsed="false">
      <c r="A37" s="44" t="s">
        <v>62</v>
      </c>
      <c r="B37" s="45" t="s">
        <v>63</v>
      </c>
      <c r="C37" s="45" t="s">
        <v>27</v>
      </c>
      <c r="D37" s="45" t="s">
        <v>27</v>
      </c>
      <c r="E37" s="45"/>
      <c r="F37" s="45"/>
      <c r="G37" s="45"/>
      <c r="H37" s="45"/>
      <c r="I37" s="46" t="n">
        <v>12440236.25</v>
      </c>
      <c r="J37" s="46" t="n">
        <v>0</v>
      </c>
      <c r="K37" s="46" t="n">
        <v>12440236.25</v>
      </c>
      <c r="L37" s="46" t="n">
        <v>0</v>
      </c>
      <c r="M37" s="46" t="n">
        <v>12440236.25</v>
      </c>
      <c r="N37" s="46" t="n">
        <v>0</v>
      </c>
      <c r="O37" s="46" t="n">
        <v>10602847.96</v>
      </c>
      <c r="P37" s="46" t="n">
        <f aca="false">P38+P39</f>
        <v>10602847.96</v>
      </c>
      <c r="Q37" s="46" t="n">
        <f aca="false">Q38+Q39</f>
        <v>9140847.96</v>
      </c>
      <c r="R37" s="47" t="n">
        <f aca="false">R38+R39</f>
        <v>10590847.96</v>
      </c>
      <c r="S37" s="47" t="n">
        <f aca="false">S38+S39</f>
        <v>10590847.96</v>
      </c>
      <c r="T37" s="54" t="n">
        <f aca="false">T38+T39</f>
        <v>8950014.88</v>
      </c>
    </row>
    <row r="38" customFormat="false" ht="55.5" hidden="false" customHeight="true" outlineLevel="4" collapsed="false">
      <c r="A38" s="48" t="s">
        <v>64</v>
      </c>
      <c r="B38" s="49" t="s">
        <v>65</v>
      </c>
      <c r="C38" s="49" t="s">
        <v>66</v>
      </c>
      <c r="D38" s="49" t="s">
        <v>27</v>
      </c>
      <c r="E38" s="49"/>
      <c r="F38" s="49"/>
      <c r="G38" s="49"/>
      <c r="H38" s="49"/>
      <c r="I38" s="50" t="n">
        <v>7600071.08</v>
      </c>
      <c r="J38" s="50" t="n">
        <v>0</v>
      </c>
      <c r="K38" s="50" t="n">
        <v>7600071.08</v>
      </c>
      <c r="L38" s="50" t="n">
        <v>0</v>
      </c>
      <c r="M38" s="50" t="n">
        <v>7600071.08</v>
      </c>
      <c r="N38" s="50" t="n">
        <v>0</v>
      </c>
      <c r="O38" s="50" t="n">
        <v>7645321.08</v>
      </c>
      <c r="P38" s="50" t="n">
        <v>7645321.08</v>
      </c>
      <c r="Q38" s="50" t="n">
        <v>7183321.08</v>
      </c>
      <c r="R38" s="51" t="n">
        <v>7633321.08</v>
      </c>
      <c r="S38" s="51" t="n">
        <v>7633321.08</v>
      </c>
      <c r="T38" s="52" t="n">
        <v>6992488</v>
      </c>
    </row>
    <row r="39" customFormat="false" ht="66" hidden="false" customHeight="true" outlineLevel="4" collapsed="false">
      <c r="A39" s="48" t="s">
        <v>67</v>
      </c>
      <c r="B39" s="49" t="s">
        <v>68</v>
      </c>
      <c r="C39" s="49" t="s">
        <v>66</v>
      </c>
      <c r="D39" s="49" t="s">
        <v>27</v>
      </c>
      <c r="E39" s="49"/>
      <c r="F39" s="49"/>
      <c r="G39" s="49"/>
      <c r="H39" s="49"/>
      <c r="I39" s="50" t="n">
        <v>2943456.88</v>
      </c>
      <c r="J39" s="50" t="n">
        <v>0</v>
      </c>
      <c r="K39" s="50" t="n">
        <v>2943456.88</v>
      </c>
      <c r="L39" s="50" t="n">
        <v>0</v>
      </c>
      <c r="M39" s="50" t="n">
        <v>2943456.88</v>
      </c>
      <c r="N39" s="50" t="n">
        <v>0</v>
      </c>
      <c r="O39" s="50" t="n">
        <v>2957526.88</v>
      </c>
      <c r="P39" s="50" t="n">
        <v>2957526.88</v>
      </c>
      <c r="Q39" s="50" t="n">
        <v>1957526.88</v>
      </c>
      <c r="R39" s="51" t="n">
        <v>2957526.88</v>
      </c>
      <c r="S39" s="51" t="n">
        <v>2957526.88</v>
      </c>
      <c r="T39" s="52" t="n">
        <f aca="false">1757664.67+199862.21</f>
        <v>1957526.88</v>
      </c>
    </row>
    <row r="40" customFormat="false" ht="28.5" hidden="false" customHeight="true" outlineLevel="2" collapsed="false">
      <c r="A40" s="44" t="s">
        <v>69</v>
      </c>
      <c r="B40" s="45" t="s">
        <v>70</v>
      </c>
      <c r="C40" s="45" t="s">
        <v>27</v>
      </c>
      <c r="D40" s="45" t="s">
        <v>27</v>
      </c>
      <c r="E40" s="45"/>
      <c r="F40" s="45"/>
      <c r="G40" s="45"/>
      <c r="H40" s="45"/>
      <c r="I40" s="46" t="n">
        <v>50000</v>
      </c>
      <c r="J40" s="46" t="n">
        <v>0</v>
      </c>
      <c r="K40" s="46" t="n">
        <v>50000</v>
      </c>
      <c r="L40" s="46" t="n">
        <v>0</v>
      </c>
      <c r="M40" s="46" t="n">
        <v>50000</v>
      </c>
      <c r="N40" s="46" t="n">
        <v>0</v>
      </c>
      <c r="O40" s="46" t="n">
        <v>50000</v>
      </c>
      <c r="P40" s="46" t="n">
        <v>50000</v>
      </c>
      <c r="Q40" s="46" t="n">
        <f aca="false">Q41</f>
        <v>50000</v>
      </c>
      <c r="R40" s="47"/>
      <c r="S40" s="47" t="n">
        <v>50000</v>
      </c>
      <c r="T40" s="46" t="n">
        <f aca="false">T41</f>
        <v>50000</v>
      </c>
    </row>
    <row r="41" customFormat="false" ht="41.25" hidden="false" customHeight="true" outlineLevel="4" collapsed="false">
      <c r="A41" s="48" t="s">
        <v>71</v>
      </c>
      <c r="B41" s="49" t="s">
        <v>72</v>
      </c>
      <c r="C41" s="49" t="s">
        <v>34</v>
      </c>
      <c r="D41" s="49" t="s">
        <v>27</v>
      </c>
      <c r="E41" s="49"/>
      <c r="F41" s="49"/>
      <c r="G41" s="49"/>
      <c r="H41" s="49"/>
      <c r="I41" s="50" t="n">
        <v>50000</v>
      </c>
      <c r="J41" s="50" t="n">
        <v>0</v>
      </c>
      <c r="K41" s="50" t="n">
        <v>50000</v>
      </c>
      <c r="L41" s="50" t="n">
        <v>0</v>
      </c>
      <c r="M41" s="50" t="n">
        <v>50000</v>
      </c>
      <c r="N41" s="50" t="n">
        <v>0</v>
      </c>
      <c r="O41" s="50" t="n">
        <v>50000</v>
      </c>
      <c r="P41" s="50" t="n">
        <v>50000</v>
      </c>
      <c r="Q41" s="50" t="n">
        <v>50000</v>
      </c>
      <c r="R41" s="51" t="n">
        <v>50000</v>
      </c>
      <c r="S41" s="51" t="n">
        <v>50000</v>
      </c>
      <c r="T41" s="52" t="n">
        <v>50000</v>
      </c>
    </row>
    <row r="42" customFormat="false" ht="28.5" hidden="false" customHeight="true" outlineLevel="2" collapsed="false">
      <c r="A42" s="44" t="s">
        <v>73</v>
      </c>
      <c r="B42" s="45" t="s">
        <v>74</v>
      </c>
      <c r="C42" s="45" t="s">
        <v>27</v>
      </c>
      <c r="D42" s="45" t="s">
        <v>27</v>
      </c>
      <c r="E42" s="45"/>
      <c r="F42" s="45"/>
      <c r="G42" s="45"/>
      <c r="H42" s="45"/>
      <c r="I42" s="46" t="n">
        <v>1024600</v>
      </c>
      <c r="J42" s="46" t="n">
        <v>0</v>
      </c>
      <c r="K42" s="46" t="n">
        <v>1024600</v>
      </c>
      <c r="L42" s="46" t="n">
        <v>0</v>
      </c>
      <c r="M42" s="46" t="n">
        <v>1024600</v>
      </c>
      <c r="N42" s="46" t="n">
        <v>0</v>
      </c>
      <c r="O42" s="46" t="n">
        <v>1024600</v>
      </c>
      <c r="P42" s="46" t="n">
        <f aca="false">P43+P44</f>
        <v>5468544.5</v>
      </c>
      <c r="Q42" s="46" t="n">
        <f aca="false">Q43+Q44</f>
        <v>5288610.47</v>
      </c>
      <c r="R42" s="47" t="n">
        <v>1024600</v>
      </c>
      <c r="S42" s="47" t="n">
        <f aca="false">S43+S44</f>
        <v>5337321.5</v>
      </c>
      <c r="T42" s="54" t="n">
        <f aca="false">T43+T44</f>
        <v>960000</v>
      </c>
    </row>
    <row r="43" customFormat="false" ht="43.5" hidden="false" customHeight="true" outlineLevel="4" collapsed="false">
      <c r="A43" s="48" t="s">
        <v>75</v>
      </c>
      <c r="B43" s="49" t="s">
        <v>76</v>
      </c>
      <c r="C43" s="49" t="s">
        <v>34</v>
      </c>
      <c r="D43" s="49" t="s">
        <v>27</v>
      </c>
      <c r="E43" s="49"/>
      <c r="F43" s="49"/>
      <c r="G43" s="49"/>
      <c r="H43" s="49"/>
      <c r="I43" s="50" t="n">
        <v>1024600</v>
      </c>
      <c r="J43" s="50" t="n">
        <v>0</v>
      </c>
      <c r="K43" s="50" t="n">
        <v>1024600</v>
      </c>
      <c r="L43" s="50" t="n">
        <v>0</v>
      </c>
      <c r="M43" s="50" t="n">
        <v>1024600</v>
      </c>
      <c r="N43" s="50" t="n">
        <v>0</v>
      </c>
      <c r="O43" s="50" t="n">
        <v>1024600</v>
      </c>
      <c r="P43" s="50" t="n">
        <v>1008227.57</v>
      </c>
      <c r="Q43" s="50" t="n">
        <v>960000</v>
      </c>
      <c r="R43" s="51" t="n">
        <v>1024600</v>
      </c>
      <c r="S43" s="51" t="n">
        <v>1008711.03</v>
      </c>
      <c r="T43" s="52" t="n">
        <v>960000</v>
      </c>
    </row>
    <row r="44" customFormat="false" ht="54" hidden="false" customHeight="true" outlineLevel="4" collapsed="false">
      <c r="A44" s="48" t="s">
        <v>77</v>
      </c>
      <c r="B44" s="49" t="s">
        <v>78</v>
      </c>
      <c r="C44" s="49" t="s">
        <v>34</v>
      </c>
      <c r="D44" s="49"/>
      <c r="E44" s="49"/>
      <c r="F44" s="49"/>
      <c r="G44" s="49"/>
      <c r="H44" s="49"/>
      <c r="I44" s="50"/>
      <c r="J44" s="50"/>
      <c r="K44" s="50"/>
      <c r="L44" s="50"/>
      <c r="M44" s="50"/>
      <c r="N44" s="50"/>
      <c r="O44" s="50"/>
      <c r="P44" s="50" t="n">
        <v>4460316.93</v>
      </c>
      <c r="Q44" s="50" t="n">
        <v>4328610.47</v>
      </c>
      <c r="R44" s="51"/>
      <c r="S44" s="51" t="n">
        <v>4328610.47</v>
      </c>
      <c r="T44" s="52" t="n">
        <v>0</v>
      </c>
    </row>
    <row r="45" customFormat="false" ht="25.5" hidden="false" customHeight="false" outlineLevel="2" collapsed="false">
      <c r="A45" s="56" t="s">
        <v>79</v>
      </c>
      <c r="B45" s="57" t="s">
        <v>80</v>
      </c>
      <c r="C45" s="57" t="s">
        <v>27</v>
      </c>
      <c r="D45" s="57" t="s">
        <v>27</v>
      </c>
      <c r="E45" s="57"/>
      <c r="F45" s="57"/>
      <c r="G45" s="57"/>
      <c r="H45" s="57"/>
      <c r="I45" s="58" t="n">
        <v>814952</v>
      </c>
      <c r="J45" s="58" t="n">
        <v>0</v>
      </c>
      <c r="K45" s="58" t="n">
        <v>814952</v>
      </c>
      <c r="L45" s="58" t="n">
        <v>0</v>
      </c>
      <c r="M45" s="58" t="n">
        <v>814952</v>
      </c>
      <c r="N45" s="58" t="n">
        <v>0</v>
      </c>
      <c r="O45" s="58" t="n">
        <v>814952</v>
      </c>
      <c r="P45" s="58" t="n">
        <v>814952</v>
      </c>
      <c r="Q45" s="58" t="n">
        <f aca="false">Q46+Q47+Q48+Q49</f>
        <v>825788</v>
      </c>
      <c r="R45" s="59" t="n">
        <v>814952</v>
      </c>
      <c r="S45" s="59" t="n">
        <v>814952</v>
      </c>
      <c r="T45" s="58" t="n">
        <f aca="false">T46+T47+T48+T49</f>
        <v>825788</v>
      </c>
    </row>
    <row r="46" customFormat="false" ht="29.25" hidden="false" customHeight="true" outlineLevel="4" collapsed="false">
      <c r="A46" s="55" t="s">
        <v>81</v>
      </c>
      <c r="B46" s="60" t="s">
        <v>82</v>
      </c>
      <c r="C46" s="60" t="s">
        <v>34</v>
      </c>
      <c r="D46" s="60" t="s">
        <v>27</v>
      </c>
      <c r="E46" s="60"/>
      <c r="F46" s="60"/>
      <c r="G46" s="60"/>
      <c r="H46" s="60"/>
      <c r="I46" s="61" t="n">
        <v>283000</v>
      </c>
      <c r="J46" s="61" t="n">
        <v>0</v>
      </c>
      <c r="K46" s="61" t="n">
        <v>283000</v>
      </c>
      <c r="L46" s="61" t="n">
        <v>0</v>
      </c>
      <c r="M46" s="61" t="n">
        <v>283000</v>
      </c>
      <c r="N46" s="61" t="n">
        <v>0</v>
      </c>
      <c r="O46" s="61" t="n">
        <v>283000</v>
      </c>
      <c r="P46" s="61" t="n">
        <v>283000</v>
      </c>
      <c r="Q46" s="62" t="n">
        <v>283000</v>
      </c>
      <c r="R46" s="63" t="n">
        <v>283000</v>
      </c>
      <c r="S46" s="63" t="n">
        <v>283000</v>
      </c>
      <c r="T46" s="64" t="n">
        <v>283000</v>
      </c>
    </row>
    <row r="47" customFormat="false" ht="42.75" hidden="false" customHeight="true" outlineLevel="4" collapsed="false">
      <c r="A47" s="55" t="s">
        <v>83</v>
      </c>
      <c r="B47" s="60" t="s">
        <v>84</v>
      </c>
      <c r="C47" s="60" t="s">
        <v>34</v>
      </c>
      <c r="D47" s="60" t="s">
        <v>27</v>
      </c>
      <c r="E47" s="60"/>
      <c r="F47" s="60"/>
      <c r="G47" s="60"/>
      <c r="H47" s="60"/>
      <c r="I47" s="61" t="n">
        <v>94900</v>
      </c>
      <c r="J47" s="61" t="n">
        <v>0</v>
      </c>
      <c r="K47" s="61" t="n">
        <v>94900</v>
      </c>
      <c r="L47" s="61" t="n">
        <v>0</v>
      </c>
      <c r="M47" s="61" t="n">
        <v>94900</v>
      </c>
      <c r="N47" s="61" t="n">
        <v>0</v>
      </c>
      <c r="O47" s="61" t="n">
        <v>94900</v>
      </c>
      <c r="P47" s="61" t="n">
        <v>94900</v>
      </c>
      <c r="Q47" s="61" t="n">
        <v>94900</v>
      </c>
      <c r="R47" s="65" t="n">
        <v>94900</v>
      </c>
      <c r="S47" s="65" t="n">
        <v>94900</v>
      </c>
      <c r="T47" s="66" t="n">
        <v>94900</v>
      </c>
    </row>
    <row r="48" customFormat="false" ht="55.5" hidden="false" customHeight="true" outlineLevel="4" collapsed="false">
      <c r="A48" s="55" t="s">
        <v>85</v>
      </c>
      <c r="B48" s="60" t="s">
        <v>86</v>
      </c>
      <c r="C48" s="60" t="s">
        <v>34</v>
      </c>
      <c r="D48" s="60" t="s">
        <v>27</v>
      </c>
      <c r="E48" s="60"/>
      <c r="F48" s="60"/>
      <c r="G48" s="60"/>
      <c r="H48" s="60"/>
      <c r="I48" s="61" t="n">
        <v>25410</v>
      </c>
      <c r="J48" s="61" t="n">
        <v>0</v>
      </c>
      <c r="K48" s="61" t="n">
        <v>25410</v>
      </c>
      <c r="L48" s="61" t="n">
        <v>0</v>
      </c>
      <c r="M48" s="61" t="n">
        <v>25410</v>
      </c>
      <c r="N48" s="61" t="n">
        <v>0</v>
      </c>
      <c r="O48" s="61" t="n">
        <v>25410</v>
      </c>
      <c r="P48" s="61" t="n">
        <v>25410</v>
      </c>
      <c r="Q48" s="61" t="n">
        <v>26040</v>
      </c>
      <c r="R48" s="65" t="n">
        <v>25410</v>
      </c>
      <c r="S48" s="65" t="n">
        <v>25410</v>
      </c>
      <c r="T48" s="66" t="n">
        <v>26040</v>
      </c>
    </row>
    <row r="49" customFormat="false" ht="54.75" hidden="false" customHeight="true" outlineLevel="4" collapsed="false">
      <c r="A49" s="55" t="s">
        <v>87</v>
      </c>
      <c r="B49" s="60" t="s">
        <v>88</v>
      </c>
      <c r="C49" s="60" t="s">
        <v>34</v>
      </c>
      <c r="D49" s="60" t="s">
        <v>27</v>
      </c>
      <c r="E49" s="60"/>
      <c r="F49" s="60"/>
      <c r="G49" s="60"/>
      <c r="H49" s="60"/>
      <c r="I49" s="61" t="n">
        <v>411642</v>
      </c>
      <c r="J49" s="61" t="n">
        <v>0</v>
      </c>
      <c r="K49" s="61" t="n">
        <v>411642</v>
      </c>
      <c r="L49" s="61" t="n">
        <v>0</v>
      </c>
      <c r="M49" s="61" t="n">
        <v>411642</v>
      </c>
      <c r="N49" s="61" t="n">
        <v>0</v>
      </c>
      <c r="O49" s="61" t="n">
        <v>411642</v>
      </c>
      <c r="P49" s="61" t="n">
        <v>411642</v>
      </c>
      <c r="Q49" s="62" t="n">
        <v>421848</v>
      </c>
      <c r="R49" s="65" t="n">
        <v>411642</v>
      </c>
      <c r="S49" s="65" t="n">
        <v>411642</v>
      </c>
      <c r="T49" s="64" t="n">
        <v>421848</v>
      </c>
    </row>
    <row r="50" customFormat="false" ht="15" hidden="false" customHeight="false" outlineLevel="4" collapsed="false">
      <c r="A50" s="56" t="s">
        <v>89</v>
      </c>
      <c r="B50" s="57" t="s">
        <v>90</v>
      </c>
      <c r="C50" s="57" t="s">
        <v>27</v>
      </c>
      <c r="D50" s="57"/>
      <c r="E50" s="57"/>
      <c r="F50" s="57"/>
      <c r="G50" s="57"/>
      <c r="H50" s="57"/>
      <c r="I50" s="58"/>
      <c r="J50" s="58"/>
      <c r="K50" s="58"/>
      <c r="L50" s="58"/>
      <c r="M50" s="58"/>
      <c r="N50" s="58"/>
      <c r="O50" s="58"/>
      <c r="P50" s="58" t="n">
        <f aca="false">P51</f>
        <v>1568904.26</v>
      </c>
      <c r="Q50" s="58" t="n">
        <f aca="false">Q51</f>
        <v>1568664.34</v>
      </c>
      <c r="R50" s="59"/>
      <c r="S50" s="59" t="n">
        <f aca="false">S51</f>
        <v>1568664.34</v>
      </c>
      <c r="T50" s="67" t="n">
        <f aca="false">T51</f>
        <v>0</v>
      </c>
    </row>
    <row r="51" customFormat="false" ht="69" hidden="false" customHeight="true" outlineLevel="4" collapsed="false">
      <c r="A51" s="55" t="s">
        <v>91</v>
      </c>
      <c r="B51" s="60" t="s">
        <v>92</v>
      </c>
      <c r="C51" s="60" t="s">
        <v>34</v>
      </c>
      <c r="D51" s="60"/>
      <c r="E51" s="60"/>
      <c r="F51" s="60"/>
      <c r="G51" s="60"/>
      <c r="H51" s="60"/>
      <c r="I51" s="61"/>
      <c r="J51" s="61"/>
      <c r="K51" s="61"/>
      <c r="L51" s="61"/>
      <c r="M51" s="61"/>
      <c r="N51" s="61"/>
      <c r="O51" s="61"/>
      <c r="P51" s="61" t="n">
        <f aca="false">1568745.8+158.46</f>
        <v>1568904.26</v>
      </c>
      <c r="Q51" s="61" t="n">
        <v>1568664.34</v>
      </c>
      <c r="R51" s="65"/>
      <c r="S51" s="65" t="n">
        <f aca="false">1568505.9+158.44</f>
        <v>1568664.34</v>
      </c>
      <c r="T51" s="66"/>
    </row>
    <row r="52" customFormat="false" ht="15" hidden="false" customHeight="false" outlineLevel="4" collapsed="false">
      <c r="A52" s="56" t="s">
        <v>93</v>
      </c>
      <c r="B52" s="57" t="s">
        <v>94</v>
      </c>
      <c r="C52" s="57" t="s">
        <v>27</v>
      </c>
      <c r="D52" s="57"/>
      <c r="E52" s="57"/>
      <c r="F52" s="57"/>
      <c r="G52" s="57"/>
      <c r="H52" s="57"/>
      <c r="I52" s="58"/>
      <c r="J52" s="58"/>
      <c r="K52" s="58"/>
      <c r="L52" s="58"/>
      <c r="M52" s="58"/>
      <c r="N52" s="58"/>
      <c r="O52" s="58"/>
      <c r="P52" s="58" t="n">
        <v>0</v>
      </c>
      <c r="Q52" s="58" t="n">
        <f aca="false">Q53</f>
        <v>2305546</v>
      </c>
      <c r="R52" s="59"/>
      <c r="S52" s="59" t="n">
        <f aca="false">S53</f>
        <v>2305546</v>
      </c>
      <c r="T52" s="67" t="n">
        <f aca="false">T53</f>
        <v>0</v>
      </c>
    </row>
    <row r="53" customFormat="false" ht="54" hidden="false" customHeight="true" outlineLevel="4" collapsed="false">
      <c r="A53" s="55" t="s">
        <v>95</v>
      </c>
      <c r="B53" s="60" t="s">
        <v>96</v>
      </c>
      <c r="C53" s="60" t="s">
        <v>34</v>
      </c>
      <c r="D53" s="60"/>
      <c r="E53" s="60"/>
      <c r="F53" s="60"/>
      <c r="G53" s="60"/>
      <c r="H53" s="60"/>
      <c r="I53" s="61"/>
      <c r="J53" s="61"/>
      <c r="K53" s="61"/>
      <c r="L53" s="61"/>
      <c r="M53" s="61"/>
      <c r="N53" s="61"/>
      <c r="O53" s="61"/>
      <c r="P53" s="61" t="n">
        <v>0</v>
      </c>
      <c r="Q53" s="61" t="n">
        <v>2305546</v>
      </c>
      <c r="R53" s="65"/>
      <c r="S53" s="65" t="n">
        <f aca="false">2305313.14+232.86</f>
        <v>2305546</v>
      </c>
      <c r="T53" s="66"/>
    </row>
    <row r="54" customFormat="false" ht="15" hidden="false" customHeight="false" outlineLevel="4" collapsed="false">
      <c r="A54" s="56" t="s">
        <v>97</v>
      </c>
      <c r="B54" s="57" t="s">
        <v>98</v>
      </c>
      <c r="C54" s="57" t="s">
        <v>27</v>
      </c>
      <c r="D54" s="57"/>
      <c r="E54" s="57"/>
      <c r="F54" s="57"/>
      <c r="G54" s="57"/>
      <c r="H54" s="57"/>
      <c r="I54" s="58"/>
      <c r="J54" s="58"/>
      <c r="K54" s="58"/>
      <c r="L54" s="58"/>
      <c r="M54" s="58"/>
      <c r="N54" s="58"/>
      <c r="O54" s="58"/>
      <c r="P54" s="58" t="n">
        <f aca="false">P55</f>
        <v>1584567.51</v>
      </c>
      <c r="Q54" s="58" t="n">
        <f aca="false">Q55</f>
        <v>7819171</v>
      </c>
      <c r="R54" s="59"/>
      <c r="S54" s="59" t="n">
        <f aca="false">S55</f>
        <v>7819171</v>
      </c>
      <c r="T54" s="67" t="n">
        <f aca="false">T55</f>
        <v>0</v>
      </c>
    </row>
    <row r="55" customFormat="false" ht="42.75" hidden="false" customHeight="true" outlineLevel="4" collapsed="false">
      <c r="A55" s="55" t="s">
        <v>99</v>
      </c>
      <c r="B55" s="60" t="s">
        <v>100</v>
      </c>
      <c r="C55" s="60" t="s">
        <v>34</v>
      </c>
      <c r="D55" s="60"/>
      <c r="E55" s="60"/>
      <c r="F55" s="60"/>
      <c r="G55" s="60"/>
      <c r="H55" s="60"/>
      <c r="I55" s="61"/>
      <c r="J55" s="61"/>
      <c r="K55" s="61"/>
      <c r="L55" s="61"/>
      <c r="M55" s="61"/>
      <c r="N55" s="61"/>
      <c r="O55" s="61"/>
      <c r="P55" s="61" t="n">
        <f aca="false">1584407.41+160.1</f>
        <v>1584567.51</v>
      </c>
      <c r="Q55" s="61" t="n">
        <v>7819171</v>
      </c>
      <c r="R55" s="65"/>
      <c r="S55" s="65" t="n">
        <f aca="false">7818381+790</f>
        <v>7819171</v>
      </c>
      <c r="T55" s="66"/>
    </row>
    <row r="56" customFormat="false" ht="25.5" hidden="false" customHeight="false" outlineLevel="1" collapsed="false">
      <c r="A56" s="68" t="s">
        <v>101</v>
      </c>
      <c r="B56" s="69" t="s">
        <v>102</v>
      </c>
      <c r="C56" s="69" t="s">
        <v>27</v>
      </c>
      <c r="D56" s="69" t="s">
        <v>27</v>
      </c>
      <c r="E56" s="69"/>
      <c r="F56" s="69"/>
      <c r="G56" s="69"/>
      <c r="H56" s="69"/>
      <c r="I56" s="70" t="n">
        <v>53450173.92</v>
      </c>
      <c r="J56" s="70" t="n">
        <v>0</v>
      </c>
      <c r="K56" s="70" t="n">
        <v>53450173.92</v>
      </c>
      <c r="L56" s="70" t="n">
        <v>0</v>
      </c>
      <c r="M56" s="70" t="n">
        <v>53450173.92</v>
      </c>
      <c r="N56" s="70" t="n">
        <v>0</v>
      </c>
      <c r="O56" s="70" t="n">
        <v>55491995.41</v>
      </c>
      <c r="P56" s="70" t="n">
        <v>55491995.41</v>
      </c>
      <c r="Q56" s="70" t="n">
        <f aca="false">Q57</f>
        <v>53539635.62</v>
      </c>
      <c r="R56" s="71" t="n">
        <v>54704945.41</v>
      </c>
      <c r="S56" s="71" t="n">
        <v>54704945.41</v>
      </c>
      <c r="T56" s="72" t="n">
        <f aca="false">T57</f>
        <v>52393303.38</v>
      </c>
    </row>
    <row r="57" customFormat="false" ht="15" hidden="false" customHeight="false" outlineLevel="2" collapsed="false">
      <c r="A57" s="56" t="s">
        <v>103</v>
      </c>
      <c r="B57" s="57" t="s">
        <v>104</v>
      </c>
      <c r="C57" s="57" t="s">
        <v>27</v>
      </c>
      <c r="D57" s="57" t="s">
        <v>27</v>
      </c>
      <c r="E57" s="57"/>
      <c r="F57" s="57"/>
      <c r="G57" s="57"/>
      <c r="H57" s="57"/>
      <c r="I57" s="58" t="n">
        <v>53450173.92</v>
      </c>
      <c r="J57" s="58" t="n">
        <v>0</v>
      </c>
      <c r="K57" s="58" t="n">
        <v>53450173.92</v>
      </c>
      <c r="L57" s="58" t="n">
        <v>0</v>
      </c>
      <c r="M57" s="58" t="n">
        <v>53450173.92</v>
      </c>
      <c r="N57" s="58" t="n">
        <v>0</v>
      </c>
      <c r="O57" s="58" t="n">
        <v>55491995.41</v>
      </c>
      <c r="P57" s="58" t="n">
        <v>55491995.41</v>
      </c>
      <c r="Q57" s="58" t="n">
        <f aca="false">SUM(Q58:Q66)</f>
        <v>53539635.62</v>
      </c>
      <c r="R57" s="59" t="n">
        <v>54704945.41</v>
      </c>
      <c r="S57" s="59" t="n">
        <v>54704945.41</v>
      </c>
      <c r="T57" s="58" t="n">
        <f aca="false">SUM(T58:T66)</f>
        <v>52393303.38</v>
      </c>
    </row>
    <row r="58" customFormat="false" ht="54.75" hidden="false" customHeight="true" outlineLevel="4" collapsed="false">
      <c r="A58" s="55" t="s">
        <v>105</v>
      </c>
      <c r="B58" s="60" t="s">
        <v>106</v>
      </c>
      <c r="C58" s="60" t="s">
        <v>41</v>
      </c>
      <c r="D58" s="60" t="s">
        <v>27</v>
      </c>
      <c r="E58" s="60"/>
      <c r="F58" s="60"/>
      <c r="G58" s="60"/>
      <c r="H58" s="60"/>
      <c r="I58" s="61" t="n">
        <v>20272388.32</v>
      </c>
      <c r="J58" s="61" t="n">
        <v>0</v>
      </c>
      <c r="K58" s="61" t="n">
        <v>20272388.32</v>
      </c>
      <c r="L58" s="61" t="n">
        <v>0</v>
      </c>
      <c r="M58" s="61" t="n">
        <v>20272388.32</v>
      </c>
      <c r="N58" s="61" t="n">
        <v>0</v>
      </c>
      <c r="O58" s="61" t="n">
        <v>20272388.32</v>
      </c>
      <c r="P58" s="61" t="n">
        <v>20272388.32</v>
      </c>
      <c r="Q58" s="61" t="n">
        <f aca="false">21583144.8-3300000</f>
        <v>18283144.8</v>
      </c>
      <c r="R58" s="65" t="n">
        <v>20272388.32</v>
      </c>
      <c r="S58" s="65" t="n">
        <v>20272388.32</v>
      </c>
      <c r="T58" s="66" t="n">
        <f aca="false">21583144.8-3300000</f>
        <v>18283144.8</v>
      </c>
    </row>
    <row r="59" customFormat="false" ht="41.25" hidden="false" customHeight="true" outlineLevel="4" collapsed="false">
      <c r="A59" s="55" t="s">
        <v>107</v>
      </c>
      <c r="B59" s="60" t="s">
        <v>106</v>
      </c>
      <c r="C59" s="60" t="s">
        <v>34</v>
      </c>
      <c r="D59" s="60" t="s">
        <v>27</v>
      </c>
      <c r="E59" s="60"/>
      <c r="F59" s="60"/>
      <c r="G59" s="60"/>
      <c r="H59" s="60"/>
      <c r="I59" s="61" t="n">
        <v>9027194.15</v>
      </c>
      <c r="J59" s="61" t="n">
        <v>0</v>
      </c>
      <c r="K59" s="61" t="n">
        <v>9027194.15</v>
      </c>
      <c r="L59" s="61" t="n">
        <v>0</v>
      </c>
      <c r="M59" s="61" t="n">
        <v>9027194.15</v>
      </c>
      <c r="N59" s="61" t="n">
        <v>0</v>
      </c>
      <c r="O59" s="61" t="n">
        <v>10085764.15</v>
      </c>
      <c r="P59" s="61" t="n">
        <v>10085764.15</v>
      </c>
      <c r="Q59" s="61" t="n">
        <f aca="false">6920604.88+3300000</f>
        <v>10220604.88</v>
      </c>
      <c r="R59" s="65" t="n">
        <v>9298714.15</v>
      </c>
      <c r="S59" s="65" t="n">
        <v>9298714.15</v>
      </c>
      <c r="T59" s="66" t="n">
        <f aca="false">5774272.64+3300000</f>
        <v>9074272.64</v>
      </c>
    </row>
    <row r="60" customFormat="false" ht="25.5" hidden="false" customHeight="false" outlineLevel="4" collapsed="false">
      <c r="A60" s="55" t="s">
        <v>108</v>
      </c>
      <c r="B60" s="60" t="s">
        <v>106</v>
      </c>
      <c r="C60" s="60" t="s">
        <v>44</v>
      </c>
      <c r="D60" s="60" t="s">
        <v>27</v>
      </c>
      <c r="E60" s="60"/>
      <c r="F60" s="60"/>
      <c r="G60" s="60"/>
      <c r="H60" s="60"/>
      <c r="I60" s="61" t="n">
        <v>480000</v>
      </c>
      <c r="J60" s="61" t="n">
        <v>0</v>
      </c>
      <c r="K60" s="61" t="n">
        <v>480000</v>
      </c>
      <c r="L60" s="61" t="n">
        <v>0</v>
      </c>
      <c r="M60" s="61" t="n">
        <v>480000</v>
      </c>
      <c r="N60" s="61" t="n">
        <v>0</v>
      </c>
      <c r="O60" s="61" t="n">
        <v>480000</v>
      </c>
      <c r="P60" s="61" t="n">
        <v>480000</v>
      </c>
      <c r="Q60" s="61" t="n">
        <v>400000</v>
      </c>
      <c r="R60" s="65" t="n">
        <v>480000</v>
      </c>
      <c r="S60" s="65" t="n">
        <v>480000</v>
      </c>
      <c r="T60" s="66" t="n">
        <v>400000</v>
      </c>
    </row>
    <row r="61" customFormat="false" ht="118.5" hidden="false" customHeight="true" outlineLevel="4" collapsed="false">
      <c r="A61" s="55" t="s">
        <v>109</v>
      </c>
      <c r="B61" s="60" t="s">
        <v>110</v>
      </c>
      <c r="C61" s="60" t="s">
        <v>41</v>
      </c>
      <c r="D61" s="60" t="s">
        <v>27</v>
      </c>
      <c r="E61" s="60"/>
      <c r="F61" s="60"/>
      <c r="G61" s="60"/>
      <c r="H61" s="60"/>
      <c r="I61" s="61" t="n">
        <v>32341.68</v>
      </c>
      <c r="J61" s="61" t="n">
        <v>0</v>
      </c>
      <c r="K61" s="61" t="n">
        <v>32341.68</v>
      </c>
      <c r="L61" s="61" t="n">
        <v>0</v>
      </c>
      <c r="M61" s="61" t="n">
        <v>32341.68</v>
      </c>
      <c r="N61" s="61" t="n">
        <v>0</v>
      </c>
      <c r="O61" s="61" t="n">
        <v>39528.72</v>
      </c>
      <c r="P61" s="61" t="n">
        <v>39528.72</v>
      </c>
      <c r="Q61" s="61" t="n">
        <v>35935.2</v>
      </c>
      <c r="R61" s="65" t="n">
        <v>39528.72</v>
      </c>
      <c r="S61" s="65" t="n">
        <v>39528.72</v>
      </c>
      <c r="T61" s="66" t="n">
        <v>35935.2</v>
      </c>
    </row>
    <row r="62" customFormat="false" ht="105.75" hidden="false" customHeight="true" outlineLevel="4" collapsed="false">
      <c r="A62" s="55" t="s">
        <v>111</v>
      </c>
      <c r="B62" s="60" t="s">
        <v>110</v>
      </c>
      <c r="C62" s="60" t="s">
        <v>34</v>
      </c>
      <c r="D62" s="60" t="s">
        <v>27</v>
      </c>
      <c r="E62" s="60"/>
      <c r="F62" s="60"/>
      <c r="G62" s="60"/>
      <c r="H62" s="60"/>
      <c r="I62" s="61" t="n">
        <v>228073.32</v>
      </c>
      <c r="J62" s="61" t="n">
        <v>0</v>
      </c>
      <c r="K62" s="61" t="n">
        <v>228073.32</v>
      </c>
      <c r="L62" s="61" t="n">
        <v>0</v>
      </c>
      <c r="M62" s="61" t="n">
        <v>228073.32</v>
      </c>
      <c r="N62" s="61" t="n">
        <v>0</v>
      </c>
      <c r="O62" s="61" t="n">
        <v>274662.28</v>
      </c>
      <c r="P62" s="61" t="n">
        <v>274662.28</v>
      </c>
      <c r="Q62" s="61" t="n">
        <v>260298.8</v>
      </c>
      <c r="R62" s="65" t="n">
        <v>274662.28</v>
      </c>
      <c r="S62" s="65" t="n">
        <v>274662.28</v>
      </c>
      <c r="T62" s="66" t="n">
        <v>260298.8</v>
      </c>
    </row>
    <row r="63" customFormat="false" ht="80.25" hidden="false" customHeight="true" outlineLevel="4" collapsed="false">
      <c r="A63" s="55" t="s">
        <v>112</v>
      </c>
      <c r="B63" s="60" t="s">
        <v>113</v>
      </c>
      <c r="C63" s="60" t="s">
        <v>34</v>
      </c>
      <c r="D63" s="60" t="s">
        <v>27</v>
      </c>
      <c r="E63" s="60"/>
      <c r="F63" s="60"/>
      <c r="G63" s="60"/>
      <c r="H63" s="60"/>
      <c r="I63" s="61" t="n">
        <v>10853.95</v>
      </c>
      <c r="J63" s="61" t="n">
        <v>0</v>
      </c>
      <c r="K63" s="61" t="n">
        <v>10853.95</v>
      </c>
      <c r="L63" s="61" t="n">
        <v>0</v>
      </c>
      <c r="M63" s="61" t="n">
        <v>10853.95</v>
      </c>
      <c r="N63" s="61" t="n">
        <v>0</v>
      </c>
      <c r="O63" s="61" t="n">
        <v>11430.69</v>
      </c>
      <c r="P63" s="61" t="n">
        <v>11430.69</v>
      </c>
      <c r="Q63" s="61" t="n">
        <v>11430.69</v>
      </c>
      <c r="R63" s="65" t="n">
        <v>11430.69</v>
      </c>
      <c r="S63" s="65" t="n">
        <v>11430.69</v>
      </c>
      <c r="T63" s="66" t="n">
        <v>11430.69</v>
      </c>
    </row>
    <row r="64" customFormat="false" ht="69" hidden="false" customHeight="true" outlineLevel="4" collapsed="false">
      <c r="A64" s="55" t="s">
        <v>114</v>
      </c>
      <c r="B64" s="60" t="s">
        <v>113</v>
      </c>
      <c r="C64" s="60" t="s">
        <v>115</v>
      </c>
      <c r="D64" s="60" t="s">
        <v>27</v>
      </c>
      <c r="E64" s="60"/>
      <c r="F64" s="60"/>
      <c r="G64" s="60"/>
      <c r="H64" s="60"/>
      <c r="I64" s="61" t="n">
        <v>723596.5</v>
      </c>
      <c r="J64" s="61" t="n">
        <v>0</v>
      </c>
      <c r="K64" s="61" t="n">
        <v>723596.5</v>
      </c>
      <c r="L64" s="61" t="n">
        <v>0</v>
      </c>
      <c r="M64" s="61" t="n">
        <v>723596.5</v>
      </c>
      <c r="N64" s="61" t="n">
        <v>0</v>
      </c>
      <c r="O64" s="61" t="n">
        <v>762046.25</v>
      </c>
      <c r="P64" s="61" t="n">
        <v>762046.25</v>
      </c>
      <c r="Q64" s="61" t="n">
        <v>762046.25</v>
      </c>
      <c r="R64" s="65" t="n">
        <v>762046.25</v>
      </c>
      <c r="S64" s="65" t="n">
        <v>762046.25</v>
      </c>
      <c r="T64" s="66" t="n">
        <v>762046.25</v>
      </c>
    </row>
    <row r="65" customFormat="false" ht="119.25" hidden="false" customHeight="true" outlineLevel="4" collapsed="false">
      <c r="A65" s="55" t="s">
        <v>116</v>
      </c>
      <c r="B65" s="60" t="s">
        <v>117</v>
      </c>
      <c r="C65" s="60" t="s">
        <v>41</v>
      </c>
      <c r="D65" s="60" t="s">
        <v>27</v>
      </c>
      <c r="E65" s="60"/>
      <c r="F65" s="60"/>
      <c r="G65" s="60"/>
      <c r="H65" s="60"/>
      <c r="I65" s="61" t="n">
        <v>22441222</v>
      </c>
      <c r="J65" s="61" t="n">
        <v>0</v>
      </c>
      <c r="K65" s="61" t="n">
        <v>22441222</v>
      </c>
      <c r="L65" s="61" t="n">
        <v>0</v>
      </c>
      <c r="M65" s="61" t="n">
        <v>22441222</v>
      </c>
      <c r="N65" s="61" t="n">
        <v>0</v>
      </c>
      <c r="O65" s="61" t="n">
        <v>23478230</v>
      </c>
      <c r="P65" s="61" t="n">
        <v>23478230</v>
      </c>
      <c r="Q65" s="61" t="n">
        <v>23478230</v>
      </c>
      <c r="R65" s="65" t="n">
        <v>23478230</v>
      </c>
      <c r="S65" s="65" t="n">
        <v>23478230</v>
      </c>
      <c r="T65" s="66" t="n">
        <v>23478230</v>
      </c>
    </row>
    <row r="66" customFormat="false" ht="93" hidden="false" customHeight="true" outlineLevel="4" collapsed="false">
      <c r="A66" s="55" t="s">
        <v>118</v>
      </c>
      <c r="B66" s="60" t="s">
        <v>117</v>
      </c>
      <c r="C66" s="60" t="s">
        <v>34</v>
      </c>
      <c r="D66" s="60" t="s">
        <v>27</v>
      </c>
      <c r="E66" s="60"/>
      <c r="F66" s="60"/>
      <c r="G66" s="60"/>
      <c r="H66" s="60"/>
      <c r="I66" s="61" t="n">
        <v>176904</v>
      </c>
      <c r="J66" s="61" t="n">
        <v>0</v>
      </c>
      <c r="K66" s="61" t="n">
        <v>176904</v>
      </c>
      <c r="L66" s="61" t="n">
        <v>0</v>
      </c>
      <c r="M66" s="61" t="n">
        <v>176904</v>
      </c>
      <c r="N66" s="61" t="n">
        <v>0</v>
      </c>
      <c r="O66" s="61" t="n">
        <v>87945</v>
      </c>
      <c r="P66" s="61" t="n">
        <v>87945</v>
      </c>
      <c r="Q66" s="61" t="n">
        <v>87945</v>
      </c>
      <c r="R66" s="65" t="n">
        <v>87945</v>
      </c>
      <c r="S66" s="65" t="n">
        <v>87945</v>
      </c>
      <c r="T66" s="66" t="n">
        <v>87945</v>
      </c>
    </row>
    <row r="67" customFormat="false" ht="38.25" hidden="false" customHeight="false" outlineLevel="0" collapsed="false">
      <c r="A67" s="73" t="s">
        <v>119</v>
      </c>
      <c r="B67" s="74" t="s">
        <v>120</v>
      </c>
      <c r="C67" s="74" t="s">
        <v>27</v>
      </c>
      <c r="D67" s="74" t="s">
        <v>27</v>
      </c>
      <c r="E67" s="74"/>
      <c r="F67" s="74"/>
      <c r="G67" s="74"/>
      <c r="H67" s="74"/>
      <c r="I67" s="75" t="n">
        <v>1622645.87</v>
      </c>
      <c r="J67" s="75" t="n">
        <v>0</v>
      </c>
      <c r="K67" s="75" t="n">
        <v>1622645.87</v>
      </c>
      <c r="L67" s="75" t="n">
        <v>0</v>
      </c>
      <c r="M67" s="75" t="n">
        <v>1622645.87</v>
      </c>
      <c r="N67" s="75" t="n">
        <v>0</v>
      </c>
      <c r="O67" s="75" t="n">
        <f aca="false">O72+O77</f>
        <v>2036645.87</v>
      </c>
      <c r="P67" s="75" t="n">
        <f aca="false">P72+P77</f>
        <v>2036645.87</v>
      </c>
      <c r="Q67" s="75" t="n">
        <f aca="false">Q72+Q77+Q68</f>
        <v>1901828</v>
      </c>
      <c r="R67" s="76" t="n">
        <f aca="false">R72+R77</f>
        <v>2036645.87</v>
      </c>
      <c r="S67" s="76" t="n">
        <f aca="false">S72+S77</f>
        <v>2036645.87</v>
      </c>
      <c r="T67" s="77" t="n">
        <f aca="false">T72+T77+T68</f>
        <v>1931219.4</v>
      </c>
    </row>
    <row r="68" customFormat="false" ht="28.5" hidden="false" customHeight="true" outlineLevel="0" collapsed="false">
      <c r="A68" s="40" t="s">
        <v>121</v>
      </c>
      <c r="B68" s="41" t="s">
        <v>122</v>
      </c>
      <c r="C68" s="41" t="s">
        <v>27</v>
      </c>
      <c r="D68" s="41"/>
      <c r="E68" s="41"/>
      <c r="F68" s="41"/>
      <c r="G68" s="41"/>
      <c r="H68" s="41"/>
      <c r="I68" s="42"/>
      <c r="J68" s="42"/>
      <c r="K68" s="42"/>
      <c r="L68" s="42"/>
      <c r="M68" s="42"/>
      <c r="N68" s="42"/>
      <c r="O68" s="42"/>
      <c r="P68" s="42"/>
      <c r="Q68" s="42" t="n">
        <f aca="false">Q69</f>
        <v>128000</v>
      </c>
      <c r="R68" s="43"/>
      <c r="S68" s="43"/>
      <c r="T68" s="53" t="n">
        <f aca="false">T69</f>
        <v>128000</v>
      </c>
    </row>
    <row r="69" customFormat="false" ht="26.25" hidden="false" customHeight="true" outlineLevel="0" collapsed="false">
      <c r="A69" s="56" t="s">
        <v>123</v>
      </c>
      <c r="B69" s="57" t="s">
        <v>124</v>
      </c>
      <c r="C69" s="57" t="s">
        <v>27</v>
      </c>
      <c r="D69" s="57"/>
      <c r="E69" s="57"/>
      <c r="F69" s="57"/>
      <c r="G69" s="57"/>
      <c r="H69" s="57"/>
      <c r="I69" s="58"/>
      <c r="J69" s="58"/>
      <c r="K69" s="58"/>
      <c r="L69" s="58"/>
      <c r="M69" s="58"/>
      <c r="N69" s="58"/>
      <c r="O69" s="58"/>
      <c r="P69" s="58"/>
      <c r="Q69" s="58" t="n">
        <f aca="false">Q70+Q71</f>
        <v>128000</v>
      </c>
      <c r="R69" s="59"/>
      <c r="S69" s="59"/>
      <c r="T69" s="58" t="n">
        <f aca="false">T70+T71</f>
        <v>128000</v>
      </c>
    </row>
    <row r="70" customFormat="false" ht="42.75" hidden="false" customHeight="true" outlineLevel="0" collapsed="false">
      <c r="A70" s="78" t="s">
        <v>125</v>
      </c>
      <c r="B70" s="79" t="s">
        <v>126</v>
      </c>
      <c r="C70" s="79" t="s">
        <v>34</v>
      </c>
      <c r="D70" s="79"/>
      <c r="E70" s="79"/>
      <c r="F70" s="79"/>
      <c r="G70" s="79"/>
      <c r="H70" s="79"/>
      <c r="I70" s="80"/>
      <c r="J70" s="80"/>
      <c r="K70" s="80"/>
      <c r="L70" s="80"/>
      <c r="M70" s="80"/>
      <c r="N70" s="80"/>
      <c r="O70" s="80"/>
      <c r="P70" s="80"/>
      <c r="Q70" s="81" t="n">
        <f aca="false">20000+58000</f>
        <v>78000</v>
      </c>
      <c r="R70" s="82"/>
      <c r="S70" s="82"/>
      <c r="T70" s="83" t="n">
        <f aca="false">20000+58000</f>
        <v>78000</v>
      </c>
    </row>
    <row r="71" customFormat="false" ht="29.25" hidden="false" customHeight="true" outlineLevel="0" collapsed="false">
      <c r="A71" s="78" t="s">
        <v>127</v>
      </c>
      <c r="B71" s="79" t="s">
        <v>128</v>
      </c>
      <c r="C71" s="79" t="s">
        <v>34</v>
      </c>
      <c r="D71" s="79"/>
      <c r="E71" s="79"/>
      <c r="F71" s="79"/>
      <c r="G71" s="79"/>
      <c r="H71" s="79"/>
      <c r="I71" s="80"/>
      <c r="J71" s="80"/>
      <c r="K71" s="80"/>
      <c r="L71" s="80"/>
      <c r="M71" s="80"/>
      <c r="N71" s="80"/>
      <c r="O71" s="80"/>
      <c r="P71" s="80"/>
      <c r="Q71" s="80" t="n">
        <v>50000</v>
      </c>
      <c r="R71" s="82"/>
      <c r="S71" s="82"/>
      <c r="T71" s="83" t="n">
        <v>50000</v>
      </c>
    </row>
    <row r="72" customFormat="false" ht="15" hidden="false" customHeight="false" outlineLevel="1" collapsed="false">
      <c r="A72" s="68" t="s">
        <v>129</v>
      </c>
      <c r="B72" s="69" t="s">
        <v>130</v>
      </c>
      <c r="C72" s="69" t="s">
        <v>27</v>
      </c>
      <c r="D72" s="69" t="s">
        <v>27</v>
      </c>
      <c r="E72" s="69"/>
      <c r="F72" s="69"/>
      <c r="G72" s="69"/>
      <c r="H72" s="69"/>
      <c r="I72" s="70" t="n">
        <v>236000</v>
      </c>
      <c r="J72" s="70" t="n">
        <v>0</v>
      </c>
      <c r="K72" s="70" t="n">
        <v>236000</v>
      </c>
      <c r="L72" s="70" t="n">
        <v>0</v>
      </c>
      <c r="M72" s="70" t="n">
        <v>236000</v>
      </c>
      <c r="N72" s="70" t="n">
        <v>0</v>
      </c>
      <c r="O72" s="70" t="n">
        <v>100000</v>
      </c>
      <c r="P72" s="70" t="n">
        <v>100000</v>
      </c>
      <c r="Q72" s="70" t="n">
        <f aca="false">Q73</f>
        <v>236000</v>
      </c>
      <c r="R72" s="71" t="n">
        <v>100000</v>
      </c>
      <c r="S72" s="71" t="n">
        <v>100000</v>
      </c>
      <c r="T72" s="72" t="n">
        <f aca="false">T73</f>
        <v>236000</v>
      </c>
    </row>
    <row r="73" customFormat="false" ht="15" hidden="false" customHeight="false" outlineLevel="2" collapsed="false">
      <c r="A73" s="56" t="s">
        <v>131</v>
      </c>
      <c r="B73" s="57" t="s">
        <v>132</v>
      </c>
      <c r="C73" s="57" t="s">
        <v>27</v>
      </c>
      <c r="D73" s="57" t="s">
        <v>27</v>
      </c>
      <c r="E73" s="57"/>
      <c r="F73" s="57"/>
      <c r="G73" s="57"/>
      <c r="H73" s="57"/>
      <c r="I73" s="58" t="n">
        <v>236000</v>
      </c>
      <c r="J73" s="58" t="n">
        <v>0</v>
      </c>
      <c r="K73" s="58" t="n">
        <v>236000</v>
      </c>
      <c r="L73" s="58" t="n">
        <v>0</v>
      </c>
      <c r="M73" s="58" t="n">
        <v>236000</v>
      </c>
      <c r="N73" s="58" t="n">
        <v>0</v>
      </c>
      <c r="O73" s="58" t="n">
        <v>100000</v>
      </c>
      <c r="P73" s="58" t="n">
        <v>100000</v>
      </c>
      <c r="Q73" s="58" t="n">
        <f aca="false">Q74+Q75+Q76</f>
        <v>236000</v>
      </c>
      <c r="R73" s="59" t="n">
        <v>100000</v>
      </c>
      <c r="S73" s="59" t="n">
        <v>100000</v>
      </c>
      <c r="T73" s="58" t="n">
        <f aca="false">T74+T75+T76</f>
        <v>236000</v>
      </c>
    </row>
    <row r="74" customFormat="false" ht="39.75" hidden="false" customHeight="true" outlineLevel="2" collapsed="false">
      <c r="A74" s="55" t="s">
        <v>133</v>
      </c>
      <c r="B74" s="60" t="s">
        <v>134</v>
      </c>
      <c r="C74" s="60" t="s">
        <v>34</v>
      </c>
      <c r="D74" s="60"/>
      <c r="E74" s="60"/>
      <c r="F74" s="60"/>
      <c r="G74" s="60"/>
      <c r="H74" s="60"/>
      <c r="I74" s="61"/>
      <c r="J74" s="61"/>
      <c r="K74" s="61"/>
      <c r="L74" s="61"/>
      <c r="M74" s="61"/>
      <c r="N74" s="61"/>
      <c r="O74" s="61"/>
      <c r="P74" s="61"/>
      <c r="Q74" s="61" t="n">
        <v>26000</v>
      </c>
      <c r="R74" s="65"/>
      <c r="S74" s="65"/>
      <c r="T74" s="66" t="n">
        <v>26000</v>
      </c>
    </row>
    <row r="75" customFormat="false" ht="66" hidden="false" customHeight="true" outlineLevel="2" collapsed="false">
      <c r="A75" s="55" t="s">
        <v>135</v>
      </c>
      <c r="B75" s="60" t="s">
        <v>136</v>
      </c>
      <c r="C75" s="60" t="s">
        <v>34</v>
      </c>
      <c r="D75" s="60"/>
      <c r="E75" s="60"/>
      <c r="F75" s="60"/>
      <c r="G75" s="60"/>
      <c r="H75" s="60"/>
      <c r="I75" s="61"/>
      <c r="J75" s="61"/>
      <c r="K75" s="61"/>
      <c r="L75" s="61"/>
      <c r="M75" s="61"/>
      <c r="N75" s="61"/>
      <c r="O75" s="61"/>
      <c r="P75" s="61"/>
      <c r="Q75" s="61" t="n">
        <v>110000</v>
      </c>
      <c r="R75" s="65"/>
      <c r="S75" s="65"/>
      <c r="T75" s="66" t="n">
        <v>110000</v>
      </c>
    </row>
    <row r="76" customFormat="false" ht="38.25" hidden="false" customHeight="false" outlineLevel="4" collapsed="false">
      <c r="A76" s="55" t="s">
        <v>137</v>
      </c>
      <c r="B76" s="60" t="s">
        <v>138</v>
      </c>
      <c r="C76" s="60" t="s">
        <v>34</v>
      </c>
      <c r="D76" s="60" t="s">
        <v>27</v>
      </c>
      <c r="E76" s="60"/>
      <c r="F76" s="60"/>
      <c r="G76" s="60"/>
      <c r="H76" s="60"/>
      <c r="I76" s="61" t="n">
        <v>100000</v>
      </c>
      <c r="J76" s="61" t="n">
        <v>0</v>
      </c>
      <c r="K76" s="61" t="n">
        <v>100000</v>
      </c>
      <c r="L76" s="61" t="n">
        <v>0</v>
      </c>
      <c r="M76" s="61" t="n">
        <v>100000</v>
      </c>
      <c r="N76" s="61" t="n">
        <v>0</v>
      </c>
      <c r="O76" s="61" t="n">
        <v>100000</v>
      </c>
      <c r="P76" s="61" t="n">
        <v>100000</v>
      </c>
      <c r="Q76" s="61" t="n">
        <v>100000</v>
      </c>
      <c r="R76" s="65" t="n">
        <v>100000</v>
      </c>
      <c r="S76" s="65" t="n">
        <v>100000</v>
      </c>
      <c r="T76" s="66" t="n">
        <v>100000</v>
      </c>
    </row>
    <row r="77" customFormat="false" ht="25.5" hidden="false" customHeight="false" outlineLevel="1" collapsed="false">
      <c r="A77" s="68" t="s">
        <v>139</v>
      </c>
      <c r="B77" s="69" t="s">
        <v>140</v>
      </c>
      <c r="C77" s="69" t="s">
        <v>27</v>
      </c>
      <c r="D77" s="69" t="s">
        <v>27</v>
      </c>
      <c r="E77" s="69"/>
      <c r="F77" s="69"/>
      <c r="G77" s="69"/>
      <c r="H77" s="69"/>
      <c r="I77" s="70" t="n">
        <v>1386645.87</v>
      </c>
      <c r="J77" s="70" t="n">
        <v>0</v>
      </c>
      <c r="K77" s="70" t="n">
        <v>1386645.87</v>
      </c>
      <c r="L77" s="70" t="n">
        <v>0</v>
      </c>
      <c r="M77" s="70" t="n">
        <v>1386645.87</v>
      </c>
      <c r="N77" s="70" t="n">
        <v>0</v>
      </c>
      <c r="O77" s="70" t="n">
        <f aca="false">O78</f>
        <v>1936645.87</v>
      </c>
      <c r="P77" s="70" t="n">
        <f aca="false">P78</f>
        <v>1936645.87</v>
      </c>
      <c r="Q77" s="70" t="n">
        <f aca="false">Q78</f>
        <v>1537828</v>
      </c>
      <c r="R77" s="71" t="n">
        <f aca="false">R78</f>
        <v>1936645.87</v>
      </c>
      <c r="S77" s="71" t="n">
        <f aca="false">S78</f>
        <v>1936645.87</v>
      </c>
      <c r="T77" s="72" t="n">
        <f aca="false">T78</f>
        <v>1567219.4</v>
      </c>
    </row>
    <row r="78" customFormat="false" ht="25.5" hidden="false" customHeight="false" outlineLevel="2" collapsed="false">
      <c r="A78" s="56" t="s">
        <v>141</v>
      </c>
      <c r="B78" s="57" t="s">
        <v>142</v>
      </c>
      <c r="C78" s="57" t="s">
        <v>27</v>
      </c>
      <c r="D78" s="57" t="s">
        <v>27</v>
      </c>
      <c r="E78" s="57"/>
      <c r="F78" s="57"/>
      <c r="G78" s="57"/>
      <c r="H78" s="57"/>
      <c r="I78" s="58" t="n">
        <v>1386645.87</v>
      </c>
      <c r="J78" s="58" t="n">
        <v>0</v>
      </c>
      <c r="K78" s="58" t="n">
        <v>1386645.87</v>
      </c>
      <c r="L78" s="58" t="n">
        <v>0</v>
      </c>
      <c r="M78" s="58" t="n">
        <v>1386645.87</v>
      </c>
      <c r="N78" s="58" t="n">
        <v>0</v>
      </c>
      <c r="O78" s="58" t="n">
        <f aca="false">O79+O82</f>
        <v>1936645.87</v>
      </c>
      <c r="P78" s="58" t="n">
        <f aca="false">P79+P82</f>
        <v>1936645.87</v>
      </c>
      <c r="Q78" s="58" t="n">
        <f aca="false">Q79+Q80+Q81+Q82</f>
        <v>1537828</v>
      </c>
      <c r="R78" s="59" t="n">
        <f aca="false">R79+R82</f>
        <v>1936645.87</v>
      </c>
      <c r="S78" s="59" t="n">
        <f aca="false">S79+S82</f>
        <v>1936645.87</v>
      </c>
      <c r="T78" s="58" t="n">
        <f aca="false">T79+T80+T81+T82</f>
        <v>1567219.4</v>
      </c>
    </row>
    <row r="79" customFormat="false" ht="39.75" hidden="false" customHeight="true" outlineLevel="4" collapsed="false">
      <c r="A79" s="55" t="s">
        <v>143</v>
      </c>
      <c r="B79" s="60" t="s">
        <v>144</v>
      </c>
      <c r="C79" s="60" t="s">
        <v>34</v>
      </c>
      <c r="D79" s="60" t="s">
        <v>27</v>
      </c>
      <c r="E79" s="60"/>
      <c r="F79" s="60"/>
      <c r="G79" s="60"/>
      <c r="H79" s="60"/>
      <c r="I79" s="61" t="n">
        <v>100000</v>
      </c>
      <c r="J79" s="61" t="n">
        <v>0</v>
      </c>
      <c r="K79" s="61" t="n">
        <v>100000</v>
      </c>
      <c r="L79" s="61" t="n">
        <v>0</v>
      </c>
      <c r="M79" s="61" t="n">
        <v>100000</v>
      </c>
      <c r="N79" s="61" t="n">
        <v>0</v>
      </c>
      <c r="O79" s="61" t="n">
        <v>100000</v>
      </c>
      <c r="P79" s="61" t="n">
        <v>100000</v>
      </c>
      <c r="Q79" s="61" t="n">
        <v>100000</v>
      </c>
      <c r="R79" s="65" t="n">
        <v>100000</v>
      </c>
      <c r="S79" s="65" t="n">
        <v>100000</v>
      </c>
      <c r="T79" s="66" t="n">
        <v>100000</v>
      </c>
    </row>
    <row r="80" customFormat="false" ht="43.5" hidden="false" customHeight="true" outlineLevel="4" collapsed="false">
      <c r="A80" s="84" t="s">
        <v>145</v>
      </c>
      <c r="B80" s="85" t="s">
        <v>146</v>
      </c>
      <c r="C80" s="85" t="s">
        <v>34</v>
      </c>
      <c r="D80" s="60"/>
      <c r="E80" s="60"/>
      <c r="F80" s="60"/>
      <c r="G80" s="60"/>
      <c r="H80" s="60"/>
      <c r="I80" s="61"/>
      <c r="J80" s="61"/>
      <c r="K80" s="61"/>
      <c r="L80" s="61"/>
      <c r="M80" s="61"/>
      <c r="N80" s="61"/>
      <c r="O80" s="61"/>
      <c r="P80" s="61"/>
      <c r="Q80" s="61" t="n">
        <v>20000</v>
      </c>
      <c r="R80" s="65"/>
      <c r="S80" s="65"/>
      <c r="T80" s="66" t="n">
        <v>20000</v>
      </c>
    </row>
    <row r="81" customFormat="false" ht="42.75" hidden="false" customHeight="true" outlineLevel="4" collapsed="false">
      <c r="A81" s="84" t="s">
        <v>147</v>
      </c>
      <c r="B81" s="85" t="s">
        <v>148</v>
      </c>
      <c r="C81" s="85" t="s">
        <v>34</v>
      </c>
      <c r="D81" s="60"/>
      <c r="E81" s="60"/>
      <c r="F81" s="60"/>
      <c r="G81" s="60"/>
      <c r="H81" s="60"/>
      <c r="I81" s="61"/>
      <c r="J81" s="61"/>
      <c r="K81" s="61"/>
      <c r="L81" s="61"/>
      <c r="M81" s="61"/>
      <c r="N81" s="61"/>
      <c r="O81" s="61"/>
      <c r="P81" s="61"/>
      <c r="Q81" s="61" t="n">
        <v>50000</v>
      </c>
      <c r="R81" s="65"/>
      <c r="S81" s="65"/>
      <c r="T81" s="66" t="n">
        <v>50000</v>
      </c>
    </row>
    <row r="82" customFormat="false" ht="42.75" hidden="false" customHeight="true" outlineLevel="4" collapsed="false">
      <c r="A82" s="55" t="s">
        <v>149</v>
      </c>
      <c r="B82" s="60" t="s">
        <v>150</v>
      </c>
      <c r="C82" s="60" t="s">
        <v>34</v>
      </c>
      <c r="D82" s="60" t="s">
        <v>27</v>
      </c>
      <c r="E82" s="60"/>
      <c r="F82" s="60"/>
      <c r="G82" s="60"/>
      <c r="H82" s="60"/>
      <c r="I82" s="61" t="n">
        <v>1286645.87</v>
      </c>
      <c r="J82" s="61" t="n">
        <v>0</v>
      </c>
      <c r="K82" s="61" t="n">
        <v>1286645.87</v>
      </c>
      <c r="L82" s="61" t="n">
        <v>0</v>
      </c>
      <c r="M82" s="61" t="n">
        <v>1286645.87</v>
      </c>
      <c r="N82" s="61" t="n">
        <v>0</v>
      </c>
      <c r="O82" s="61" t="n">
        <v>1836645.87</v>
      </c>
      <c r="P82" s="61" t="n">
        <v>1836645.87</v>
      </c>
      <c r="Q82" s="61" t="n">
        <v>1367828</v>
      </c>
      <c r="R82" s="65" t="n">
        <v>1836645.87</v>
      </c>
      <c r="S82" s="65" t="n">
        <v>1836645.87</v>
      </c>
      <c r="T82" s="66" t="n">
        <v>1397219.4</v>
      </c>
    </row>
    <row r="83" customFormat="false" ht="42.75" hidden="false" customHeight="true" outlineLevel="0" collapsed="false">
      <c r="A83" s="73" t="s">
        <v>151</v>
      </c>
      <c r="B83" s="74" t="s">
        <v>152</v>
      </c>
      <c r="C83" s="74" t="s">
        <v>27</v>
      </c>
      <c r="D83" s="74" t="s">
        <v>27</v>
      </c>
      <c r="E83" s="74"/>
      <c r="F83" s="74"/>
      <c r="G83" s="74"/>
      <c r="H83" s="74"/>
      <c r="I83" s="75" t="n">
        <v>32185934.87</v>
      </c>
      <c r="J83" s="75" t="n">
        <v>0</v>
      </c>
      <c r="K83" s="75" t="n">
        <v>32185934.87</v>
      </c>
      <c r="L83" s="75" t="n">
        <v>0</v>
      </c>
      <c r="M83" s="75" t="n">
        <v>32185934.87</v>
      </c>
      <c r="N83" s="75" t="n">
        <v>0</v>
      </c>
      <c r="O83" s="75" t="n">
        <f aca="false">O84+O98</f>
        <v>29728401.25</v>
      </c>
      <c r="P83" s="75" t="n">
        <f aca="false">P84+P98</f>
        <v>29728401.25</v>
      </c>
      <c r="Q83" s="75" t="n">
        <f aca="false">Q84+Q98</f>
        <v>27420711.7</v>
      </c>
      <c r="R83" s="76" t="n">
        <f aca="false">R84+R98</f>
        <v>23871480.13</v>
      </c>
      <c r="S83" s="76" t="n">
        <f aca="false">S84+S98</f>
        <v>23871480.13</v>
      </c>
      <c r="T83" s="77" t="n">
        <f aca="false">T84+T98</f>
        <v>30421201</v>
      </c>
    </row>
    <row r="84" customFormat="false" ht="28.5" hidden="false" customHeight="true" outlineLevel="1" collapsed="false">
      <c r="A84" s="68" t="s">
        <v>153</v>
      </c>
      <c r="B84" s="69" t="s">
        <v>154</v>
      </c>
      <c r="C84" s="69" t="s">
        <v>27</v>
      </c>
      <c r="D84" s="69" t="s">
        <v>27</v>
      </c>
      <c r="E84" s="69"/>
      <c r="F84" s="69"/>
      <c r="G84" s="69"/>
      <c r="H84" s="69"/>
      <c r="I84" s="70" t="n">
        <v>18130181.57</v>
      </c>
      <c r="J84" s="70" t="n">
        <v>0</v>
      </c>
      <c r="K84" s="70" t="n">
        <v>18130181.57</v>
      </c>
      <c r="L84" s="70" t="n">
        <v>0</v>
      </c>
      <c r="M84" s="70" t="n">
        <v>18130181.57</v>
      </c>
      <c r="N84" s="70" t="n">
        <v>0</v>
      </c>
      <c r="O84" s="70" t="n">
        <f aca="false">O85+O96</f>
        <v>17423172.8</v>
      </c>
      <c r="P84" s="70" t="n">
        <f aca="false">P85+P96</f>
        <v>17423172.8</v>
      </c>
      <c r="Q84" s="70" t="n">
        <f aca="false">Q85+Q96</f>
        <v>14818691.25</v>
      </c>
      <c r="R84" s="71" t="n">
        <f aca="false">R85+R96</f>
        <v>11881539.13</v>
      </c>
      <c r="S84" s="71" t="n">
        <f aca="false">S85+S96</f>
        <v>11881539.13</v>
      </c>
      <c r="T84" s="72" t="n">
        <f aca="false">T85+T96</f>
        <v>17819180.55</v>
      </c>
    </row>
    <row r="85" customFormat="false" ht="28.5" hidden="false" customHeight="true" outlineLevel="2" collapsed="false">
      <c r="A85" s="56" t="s">
        <v>155</v>
      </c>
      <c r="B85" s="57" t="s">
        <v>156</v>
      </c>
      <c r="C85" s="57" t="s">
        <v>27</v>
      </c>
      <c r="D85" s="57" t="s">
        <v>27</v>
      </c>
      <c r="E85" s="57"/>
      <c r="F85" s="57"/>
      <c r="G85" s="57"/>
      <c r="H85" s="57"/>
      <c r="I85" s="58" t="n">
        <v>17871181.57</v>
      </c>
      <c r="J85" s="58" t="n">
        <v>0</v>
      </c>
      <c r="K85" s="58" t="n">
        <v>17871181.57</v>
      </c>
      <c r="L85" s="58" t="n">
        <v>0</v>
      </c>
      <c r="M85" s="58" t="n">
        <v>17871181.57</v>
      </c>
      <c r="N85" s="58" t="n">
        <v>0</v>
      </c>
      <c r="O85" s="58" t="n">
        <f aca="false">O86+O87+O88+O89+O90+O91+O92+O93+O94+O95</f>
        <v>17281172.8</v>
      </c>
      <c r="P85" s="58" t="n">
        <f aca="false">P86+P87+P88+P89+P90+P91+P92+P93+P94+P95</f>
        <v>17281172.8</v>
      </c>
      <c r="Q85" s="58" t="n">
        <f aca="false">Q86+Q87+Q88+Q89+Q90+Q91+Q92+Q93+Q94+Q95</f>
        <v>14618691.25</v>
      </c>
      <c r="R85" s="59" t="n">
        <f aca="false">R86+R87+R88+R89+R90+R91+R92+R93+R94+R95</f>
        <v>11739539.13</v>
      </c>
      <c r="S85" s="59" t="n">
        <f aca="false">S86+S87+S88+S89+S90+S91+S92+S93+S94+S95</f>
        <v>11739539.13</v>
      </c>
      <c r="T85" s="67" t="n">
        <f aca="false">T86+T87+T88+T89+T90+T91+T92+T93+T94+T95</f>
        <v>17619180.55</v>
      </c>
    </row>
    <row r="86" customFormat="false" ht="67.5" hidden="false" customHeight="true" outlineLevel="4" collapsed="false">
      <c r="A86" s="55" t="s">
        <v>157</v>
      </c>
      <c r="B86" s="60" t="s">
        <v>158</v>
      </c>
      <c r="C86" s="60" t="s">
        <v>41</v>
      </c>
      <c r="D86" s="60" t="s">
        <v>27</v>
      </c>
      <c r="E86" s="60"/>
      <c r="F86" s="60"/>
      <c r="G86" s="60"/>
      <c r="H86" s="60"/>
      <c r="I86" s="61" t="n">
        <v>1194060</v>
      </c>
      <c r="J86" s="61" t="n">
        <v>0</v>
      </c>
      <c r="K86" s="61" t="n">
        <v>1194060</v>
      </c>
      <c r="L86" s="61" t="n">
        <v>0</v>
      </c>
      <c r="M86" s="61" t="n">
        <v>1194060</v>
      </c>
      <c r="N86" s="61" t="n">
        <v>0</v>
      </c>
      <c r="O86" s="61" t="n">
        <v>1194060</v>
      </c>
      <c r="P86" s="61" t="n">
        <v>1194060</v>
      </c>
      <c r="Q86" s="61" t="n">
        <v>1304795</v>
      </c>
      <c r="R86" s="65" t="n">
        <v>796040</v>
      </c>
      <c r="S86" s="65" t="n">
        <v>796040</v>
      </c>
      <c r="T86" s="66" t="n">
        <v>1304795</v>
      </c>
    </row>
    <row r="87" customFormat="false" ht="67.5" hidden="false" customHeight="true" outlineLevel="4" collapsed="false">
      <c r="A87" s="55" t="s">
        <v>159</v>
      </c>
      <c r="B87" s="60" t="s">
        <v>160</v>
      </c>
      <c r="C87" s="60" t="s">
        <v>41</v>
      </c>
      <c r="D87" s="60" t="s">
        <v>27</v>
      </c>
      <c r="E87" s="60"/>
      <c r="F87" s="60"/>
      <c r="G87" s="60"/>
      <c r="H87" s="60"/>
      <c r="I87" s="61" t="n">
        <v>13000000</v>
      </c>
      <c r="J87" s="61" t="n">
        <v>0</v>
      </c>
      <c r="K87" s="61" t="n">
        <v>13000000</v>
      </c>
      <c r="L87" s="61" t="n">
        <v>0</v>
      </c>
      <c r="M87" s="61" t="n">
        <v>13000000</v>
      </c>
      <c r="N87" s="61" t="n">
        <v>0</v>
      </c>
      <c r="O87" s="61" t="n">
        <v>12450000</v>
      </c>
      <c r="P87" s="61" t="n">
        <v>12450000</v>
      </c>
      <c r="Q87" s="61" t="n">
        <f aca="false">8365778.05+3370373.4+437263</f>
        <v>12173414.45</v>
      </c>
      <c r="R87" s="65" t="n">
        <v>8300000</v>
      </c>
      <c r="S87" s="65" t="n">
        <v>8300000</v>
      </c>
      <c r="T87" s="66" t="n">
        <f aca="false">11366267.35+3370373.4+437263</f>
        <v>15173903.75</v>
      </c>
    </row>
    <row r="88" customFormat="false" ht="41.25" hidden="false" customHeight="true" outlineLevel="4" collapsed="false">
      <c r="A88" s="55" t="s">
        <v>161</v>
      </c>
      <c r="B88" s="60" t="s">
        <v>160</v>
      </c>
      <c r="C88" s="60" t="s">
        <v>34</v>
      </c>
      <c r="D88" s="60" t="s">
        <v>27</v>
      </c>
      <c r="E88" s="60"/>
      <c r="F88" s="60"/>
      <c r="G88" s="60"/>
      <c r="H88" s="60"/>
      <c r="I88" s="61" t="n">
        <v>220000</v>
      </c>
      <c r="J88" s="61" t="n">
        <v>0</v>
      </c>
      <c r="K88" s="61" t="n">
        <v>220000</v>
      </c>
      <c r="L88" s="61" t="n">
        <v>0</v>
      </c>
      <c r="M88" s="61" t="n">
        <v>220000</v>
      </c>
      <c r="N88" s="61" t="n">
        <v>0</v>
      </c>
      <c r="O88" s="61" t="n">
        <v>220000</v>
      </c>
      <c r="P88" s="61" t="n">
        <v>220000</v>
      </c>
      <c r="Q88" s="61" t="n">
        <v>220000</v>
      </c>
      <c r="R88" s="65" t="n">
        <v>220000</v>
      </c>
      <c r="S88" s="65" t="n">
        <v>220000</v>
      </c>
      <c r="T88" s="66" t="n">
        <v>220000</v>
      </c>
    </row>
    <row r="89" customFormat="false" ht="27.75" hidden="false" customHeight="true" outlineLevel="4" collapsed="false">
      <c r="A89" s="55" t="s">
        <v>162</v>
      </c>
      <c r="B89" s="60" t="s">
        <v>160</v>
      </c>
      <c r="C89" s="60" t="s">
        <v>44</v>
      </c>
      <c r="D89" s="60" t="s">
        <v>27</v>
      </c>
      <c r="E89" s="60"/>
      <c r="F89" s="60"/>
      <c r="G89" s="60"/>
      <c r="H89" s="60"/>
      <c r="I89" s="61" t="n">
        <v>55000</v>
      </c>
      <c r="J89" s="61" t="n">
        <v>0</v>
      </c>
      <c r="K89" s="61" t="n">
        <v>55000</v>
      </c>
      <c r="L89" s="61" t="n">
        <v>0</v>
      </c>
      <c r="M89" s="61" t="n">
        <v>55000</v>
      </c>
      <c r="N89" s="61" t="n">
        <v>0</v>
      </c>
      <c r="O89" s="61" t="n">
        <v>55000</v>
      </c>
      <c r="P89" s="61" t="n">
        <v>55000</v>
      </c>
      <c r="Q89" s="61" t="n">
        <v>55000</v>
      </c>
      <c r="R89" s="65" t="n">
        <v>55000</v>
      </c>
      <c r="S89" s="65" t="n">
        <v>55000</v>
      </c>
      <c r="T89" s="66" t="n">
        <v>55000</v>
      </c>
    </row>
    <row r="90" customFormat="false" ht="54.75" hidden="false" customHeight="true" outlineLevel="4" collapsed="false">
      <c r="A90" s="55" t="s">
        <v>163</v>
      </c>
      <c r="B90" s="60" t="s">
        <v>164</v>
      </c>
      <c r="C90" s="60" t="s">
        <v>41</v>
      </c>
      <c r="D90" s="60" t="s">
        <v>27</v>
      </c>
      <c r="E90" s="60"/>
      <c r="F90" s="60"/>
      <c r="G90" s="60"/>
      <c r="H90" s="60"/>
      <c r="I90" s="61" t="n">
        <v>2577221</v>
      </c>
      <c r="J90" s="61" t="n">
        <v>0</v>
      </c>
      <c r="K90" s="61" t="n">
        <v>2577221</v>
      </c>
      <c r="L90" s="61" t="n">
        <v>0</v>
      </c>
      <c r="M90" s="61" t="n">
        <v>2577221</v>
      </c>
      <c r="N90" s="61" t="n">
        <v>0</v>
      </c>
      <c r="O90" s="61" t="n">
        <v>2577221</v>
      </c>
      <c r="P90" s="61" t="n">
        <v>2577221</v>
      </c>
      <c r="Q90" s="61"/>
      <c r="R90" s="65" t="n">
        <v>1718147.33</v>
      </c>
      <c r="S90" s="65" t="n">
        <v>1718147.33</v>
      </c>
      <c r="T90" s="66"/>
    </row>
    <row r="91" customFormat="false" ht="68.25" hidden="false" customHeight="true" outlineLevel="4" collapsed="false">
      <c r="A91" s="55" t="s">
        <v>165</v>
      </c>
      <c r="B91" s="60" t="s">
        <v>166</v>
      </c>
      <c r="C91" s="60" t="s">
        <v>41</v>
      </c>
      <c r="D91" s="60" t="s">
        <v>27</v>
      </c>
      <c r="E91" s="60"/>
      <c r="F91" s="60"/>
      <c r="G91" s="60"/>
      <c r="H91" s="60"/>
      <c r="I91" s="61" t="n">
        <v>403620</v>
      </c>
      <c r="J91" s="61" t="n">
        <v>0</v>
      </c>
      <c r="K91" s="61" t="n">
        <v>403620</v>
      </c>
      <c r="L91" s="61" t="n">
        <v>0</v>
      </c>
      <c r="M91" s="61" t="n">
        <v>403620</v>
      </c>
      <c r="N91" s="61" t="n">
        <v>0</v>
      </c>
      <c r="O91" s="61" t="n">
        <v>403620</v>
      </c>
      <c r="P91" s="61" t="n">
        <v>403620</v>
      </c>
      <c r="Q91" s="61" t="n">
        <v>485000</v>
      </c>
      <c r="R91" s="65" t="n">
        <v>269080</v>
      </c>
      <c r="S91" s="65" t="n">
        <v>269080</v>
      </c>
      <c r="T91" s="66" t="n">
        <v>485000</v>
      </c>
    </row>
    <row r="92" customFormat="false" ht="41.25" hidden="false" customHeight="true" outlineLevel="4" collapsed="false">
      <c r="A92" s="55" t="s">
        <v>167</v>
      </c>
      <c r="B92" s="60" t="s">
        <v>166</v>
      </c>
      <c r="C92" s="60" t="s">
        <v>34</v>
      </c>
      <c r="D92" s="60" t="s">
        <v>27</v>
      </c>
      <c r="E92" s="60"/>
      <c r="F92" s="60"/>
      <c r="G92" s="60"/>
      <c r="H92" s="60"/>
      <c r="I92" s="61" t="n">
        <v>3790</v>
      </c>
      <c r="J92" s="61" t="n">
        <v>0</v>
      </c>
      <c r="K92" s="61" t="n">
        <v>3790</v>
      </c>
      <c r="L92" s="61" t="n">
        <v>0</v>
      </c>
      <c r="M92" s="61" t="n">
        <v>3790</v>
      </c>
      <c r="N92" s="61" t="n">
        <v>0</v>
      </c>
      <c r="O92" s="61" t="n">
        <v>3790</v>
      </c>
      <c r="P92" s="61" t="n">
        <v>3790</v>
      </c>
      <c r="Q92" s="61" t="n">
        <v>3000</v>
      </c>
      <c r="R92" s="65" t="n">
        <v>3790</v>
      </c>
      <c r="S92" s="65" t="n">
        <v>3790</v>
      </c>
      <c r="T92" s="66" t="n">
        <v>3000</v>
      </c>
    </row>
    <row r="93" customFormat="false" ht="42.75" hidden="false" customHeight="true" outlineLevel="4" collapsed="false">
      <c r="A93" s="55" t="s">
        <v>168</v>
      </c>
      <c r="B93" s="60" t="s">
        <v>169</v>
      </c>
      <c r="C93" s="60" t="s">
        <v>34</v>
      </c>
      <c r="D93" s="60" t="s">
        <v>27</v>
      </c>
      <c r="E93" s="60"/>
      <c r="F93" s="60"/>
      <c r="G93" s="60"/>
      <c r="H93" s="60"/>
      <c r="I93" s="61" t="n">
        <v>7603.8</v>
      </c>
      <c r="J93" s="61" t="n">
        <v>0</v>
      </c>
      <c r="K93" s="61" t="n">
        <v>7603.8</v>
      </c>
      <c r="L93" s="61" t="n">
        <v>0</v>
      </c>
      <c r="M93" s="61" t="n">
        <v>7603.8</v>
      </c>
      <c r="N93" s="61" t="n">
        <v>0</v>
      </c>
      <c r="O93" s="61" t="n">
        <v>7603.8</v>
      </c>
      <c r="P93" s="61" t="n">
        <v>7603.8</v>
      </c>
      <c r="Q93" s="61" t="n">
        <v>7603.8</v>
      </c>
      <c r="R93" s="65" t="n">
        <v>7603.8</v>
      </c>
      <c r="S93" s="65" t="n">
        <v>7603.8</v>
      </c>
      <c r="T93" s="66" t="n">
        <v>7603.8</v>
      </c>
    </row>
    <row r="94" customFormat="false" ht="68.25" hidden="false" customHeight="true" outlineLevel="4" collapsed="false">
      <c r="A94" s="55" t="s">
        <v>170</v>
      </c>
      <c r="B94" s="60" t="s">
        <v>171</v>
      </c>
      <c r="C94" s="60" t="s">
        <v>41</v>
      </c>
      <c r="D94" s="60" t="s">
        <v>27</v>
      </c>
      <c r="E94" s="60"/>
      <c r="F94" s="60"/>
      <c r="G94" s="60"/>
      <c r="H94" s="60"/>
      <c r="I94" s="61" t="n">
        <v>369116.77</v>
      </c>
      <c r="J94" s="61" t="n">
        <v>0</v>
      </c>
      <c r="K94" s="61" t="n">
        <v>369116.77</v>
      </c>
      <c r="L94" s="61" t="n">
        <v>0</v>
      </c>
      <c r="M94" s="61" t="n">
        <v>369116.77</v>
      </c>
      <c r="N94" s="61" t="n">
        <v>0</v>
      </c>
      <c r="O94" s="61" t="n">
        <v>369116.77</v>
      </c>
      <c r="P94" s="61" t="n">
        <v>369116.77</v>
      </c>
      <c r="Q94" s="61" t="n">
        <v>369878</v>
      </c>
      <c r="R94" s="65" t="n">
        <v>369116.77</v>
      </c>
      <c r="S94" s="65" t="n">
        <v>369116.77</v>
      </c>
      <c r="T94" s="66" t="n">
        <v>369878</v>
      </c>
    </row>
    <row r="95" customFormat="false" ht="40.5" hidden="true" customHeight="true" outlineLevel="4" collapsed="false">
      <c r="A95" s="55" t="s">
        <v>172</v>
      </c>
      <c r="B95" s="60" t="s">
        <v>171</v>
      </c>
      <c r="C95" s="60" t="s">
        <v>34</v>
      </c>
      <c r="D95" s="60" t="s">
        <v>27</v>
      </c>
      <c r="E95" s="60"/>
      <c r="F95" s="60"/>
      <c r="G95" s="60"/>
      <c r="H95" s="60"/>
      <c r="I95" s="61" t="n">
        <v>40770</v>
      </c>
      <c r="J95" s="61" t="n">
        <v>0</v>
      </c>
      <c r="K95" s="61" t="n">
        <v>40770</v>
      </c>
      <c r="L95" s="61" t="n">
        <v>0</v>
      </c>
      <c r="M95" s="61" t="n">
        <v>40770</v>
      </c>
      <c r="N95" s="61" t="n">
        <v>0</v>
      </c>
      <c r="O95" s="61" t="n">
        <v>761.23</v>
      </c>
      <c r="P95" s="61" t="n">
        <v>761.23</v>
      </c>
      <c r="Q95" s="61"/>
      <c r="R95" s="65" t="n">
        <v>761.23</v>
      </c>
      <c r="S95" s="65" t="n">
        <v>761.23</v>
      </c>
      <c r="T95" s="66"/>
    </row>
    <row r="96" customFormat="false" ht="25.5" hidden="false" customHeight="false" outlineLevel="2" collapsed="true">
      <c r="A96" s="56" t="s">
        <v>173</v>
      </c>
      <c r="B96" s="57" t="s">
        <v>174</v>
      </c>
      <c r="C96" s="57" t="s">
        <v>27</v>
      </c>
      <c r="D96" s="57" t="s">
        <v>27</v>
      </c>
      <c r="E96" s="57"/>
      <c r="F96" s="57"/>
      <c r="G96" s="57"/>
      <c r="H96" s="57"/>
      <c r="I96" s="58" t="n">
        <v>259000</v>
      </c>
      <c r="J96" s="58" t="n">
        <v>0</v>
      </c>
      <c r="K96" s="58" t="n">
        <v>259000</v>
      </c>
      <c r="L96" s="58" t="n">
        <v>0</v>
      </c>
      <c r="M96" s="58" t="n">
        <v>259000</v>
      </c>
      <c r="N96" s="58" t="n">
        <v>0</v>
      </c>
      <c r="O96" s="58" t="n">
        <v>142000</v>
      </c>
      <c r="P96" s="58" t="n">
        <v>142000</v>
      </c>
      <c r="Q96" s="58" t="n">
        <f aca="false">Q97</f>
        <v>200000</v>
      </c>
      <c r="R96" s="59" t="n">
        <v>142000</v>
      </c>
      <c r="S96" s="59" t="n">
        <v>142000</v>
      </c>
      <c r="T96" s="67" t="n">
        <f aca="false">T97</f>
        <v>200000</v>
      </c>
    </row>
    <row r="97" customFormat="false" ht="54.75" hidden="false" customHeight="true" outlineLevel="4" collapsed="false">
      <c r="A97" s="55" t="s">
        <v>175</v>
      </c>
      <c r="B97" s="60" t="s">
        <v>176</v>
      </c>
      <c r="C97" s="60" t="s">
        <v>115</v>
      </c>
      <c r="D97" s="60" t="s">
        <v>27</v>
      </c>
      <c r="E97" s="60"/>
      <c r="F97" s="60"/>
      <c r="G97" s="60"/>
      <c r="H97" s="60"/>
      <c r="I97" s="61" t="n">
        <v>142000</v>
      </c>
      <c r="J97" s="61" t="n">
        <v>0</v>
      </c>
      <c r="K97" s="61" t="n">
        <v>142000</v>
      </c>
      <c r="L97" s="61" t="n">
        <v>0</v>
      </c>
      <c r="M97" s="61" t="n">
        <v>142000</v>
      </c>
      <c r="N97" s="61" t="n">
        <v>0</v>
      </c>
      <c r="O97" s="61" t="n">
        <v>142000</v>
      </c>
      <c r="P97" s="61" t="n">
        <v>142000</v>
      </c>
      <c r="Q97" s="61" t="n">
        <v>200000</v>
      </c>
      <c r="R97" s="65" t="n">
        <v>142000</v>
      </c>
      <c r="S97" s="65" t="n">
        <v>142000</v>
      </c>
      <c r="T97" s="66" t="n">
        <v>200000</v>
      </c>
    </row>
    <row r="98" customFormat="false" ht="40.5" hidden="false" customHeight="true" outlineLevel="1" collapsed="false">
      <c r="A98" s="68" t="s">
        <v>177</v>
      </c>
      <c r="B98" s="69" t="s">
        <v>178</v>
      </c>
      <c r="C98" s="69" t="s">
        <v>27</v>
      </c>
      <c r="D98" s="69" t="s">
        <v>27</v>
      </c>
      <c r="E98" s="69"/>
      <c r="F98" s="69"/>
      <c r="G98" s="69"/>
      <c r="H98" s="69"/>
      <c r="I98" s="70" t="n">
        <v>13955753.3</v>
      </c>
      <c r="J98" s="70" t="n">
        <v>0</v>
      </c>
      <c r="K98" s="70" t="n">
        <v>13955753.3</v>
      </c>
      <c r="L98" s="70" t="n">
        <v>0</v>
      </c>
      <c r="M98" s="70" t="n">
        <v>13955753.3</v>
      </c>
      <c r="N98" s="70" t="n">
        <v>0</v>
      </c>
      <c r="O98" s="70" t="n">
        <v>12305228.45</v>
      </c>
      <c r="P98" s="70" t="n">
        <v>12305228.45</v>
      </c>
      <c r="Q98" s="70" t="n">
        <f aca="false">Q99</f>
        <v>12602020.45</v>
      </c>
      <c r="R98" s="71" t="n">
        <v>11989941</v>
      </c>
      <c r="S98" s="71" t="n">
        <v>11989941</v>
      </c>
      <c r="T98" s="72" t="n">
        <f aca="false">T99</f>
        <v>12602020.45</v>
      </c>
    </row>
    <row r="99" customFormat="false" ht="27.75" hidden="false" customHeight="true" outlineLevel="2" collapsed="false">
      <c r="A99" s="56" t="s">
        <v>179</v>
      </c>
      <c r="B99" s="57" t="s">
        <v>180</v>
      </c>
      <c r="C99" s="57" t="s">
        <v>27</v>
      </c>
      <c r="D99" s="57" t="s">
        <v>27</v>
      </c>
      <c r="E99" s="57"/>
      <c r="F99" s="57"/>
      <c r="G99" s="57"/>
      <c r="H99" s="57"/>
      <c r="I99" s="58" t="n">
        <v>4096858</v>
      </c>
      <c r="J99" s="58" t="n">
        <v>0</v>
      </c>
      <c r="K99" s="58" t="n">
        <v>4096858</v>
      </c>
      <c r="L99" s="58" t="n">
        <v>0</v>
      </c>
      <c r="M99" s="58" t="n">
        <v>4096858</v>
      </c>
      <c r="N99" s="58" t="n">
        <v>0</v>
      </c>
      <c r="O99" s="58" t="n">
        <v>2692580</v>
      </c>
      <c r="P99" s="58" t="n">
        <v>2692580</v>
      </c>
      <c r="Q99" s="58" t="n">
        <f aca="false">Q100+Q101+Q102+Q103</f>
        <v>12602020.45</v>
      </c>
      <c r="R99" s="59" t="n">
        <v>2623540</v>
      </c>
      <c r="S99" s="59" t="n">
        <v>2623540</v>
      </c>
      <c r="T99" s="58" t="n">
        <f aca="false">T100+T101+T102+T103</f>
        <v>12602020.45</v>
      </c>
    </row>
    <row r="100" customFormat="false" ht="66" hidden="false" customHeight="true" outlineLevel="4" collapsed="false">
      <c r="A100" s="55" t="s">
        <v>181</v>
      </c>
      <c r="B100" s="60" t="s">
        <v>182</v>
      </c>
      <c r="C100" s="60" t="s">
        <v>41</v>
      </c>
      <c r="D100" s="60" t="s">
        <v>27</v>
      </c>
      <c r="E100" s="60"/>
      <c r="F100" s="60"/>
      <c r="G100" s="60"/>
      <c r="H100" s="60"/>
      <c r="I100" s="61" t="n">
        <v>2761621</v>
      </c>
      <c r="J100" s="61" t="n">
        <v>0</v>
      </c>
      <c r="K100" s="61" t="n">
        <v>2761621</v>
      </c>
      <c r="L100" s="61" t="n">
        <v>0</v>
      </c>
      <c r="M100" s="61" t="n">
        <v>2761621</v>
      </c>
      <c r="N100" s="61" t="n">
        <v>0</v>
      </c>
      <c r="O100" s="61" t="n">
        <v>2692580</v>
      </c>
      <c r="P100" s="61" t="n">
        <v>2692580</v>
      </c>
      <c r="Q100" s="61" t="n">
        <v>2864896</v>
      </c>
      <c r="R100" s="65" t="n">
        <v>2623540</v>
      </c>
      <c r="S100" s="65" t="n">
        <v>2623540</v>
      </c>
      <c r="T100" s="66" t="n">
        <v>2864896</v>
      </c>
    </row>
    <row r="101" customFormat="false" ht="67.5" hidden="false" customHeight="true" outlineLevel="4" collapsed="false">
      <c r="A101" s="55" t="s">
        <v>183</v>
      </c>
      <c r="B101" s="60" t="s">
        <v>184</v>
      </c>
      <c r="C101" s="60" t="s">
        <v>41</v>
      </c>
      <c r="D101" s="60" t="s">
        <v>27</v>
      </c>
      <c r="E101" s="60"/>
      <c r="F101" s="60"/>
      <c r="G101" s="60"/>
      <c r="H101" s="60"/>
      <c r="I101" s="61" t="n">
        <v>7122324</v>
      </c>
      <c r="J101" s="61" t="n">
        <v>0</v>
      </c>
      <c r="K101" s="61" t="n">
        <v>7122324</v>
      </c>
      <c r="L101" s="61" t="n">
        <v>0</v>
      </c>
      <c r="M101" s="61" t="n">
        <v>7122324</v>
      </c>
      <c r="N101" s="61" t="n">
        <v>0</v>
      </c>
      <c r="O101" s="61" t="n">
        <v>7122324</v>
      </c>
      <c r="P101" s="61" t="n">
        <v>7122324</v>
      </c>
      <c r="Q101" s="61" t="n">
        <v>7493047.45</v>
      </c>
      <c r="R101" s="65" t="n">
        <v>7122324</v>
      </c>
      <c r="S101" s="65" t="n">
        <v>7122324</v>
      </c>
      <c r="T101" s="66" t="n">
        <v>7493047.45</v>
      </c>
    </row>
    <row r="102" customFormat="false" ht="41.25" hidden="false" customHeight="true" outlineLevel="4" collapsed="false">
      <c r="A102" s="55" t="s">
        <v>185</v>
      </c>
      <c r="B102" s="60" t="s">
        <v>184</v>
      </c>
      <c r="C102" s="60" t="s">
        <v>34</v>
      </c>
      <c r="D102" s="60" t="s">
        <v>27</v>
      </c>
      <c r="E102" s="60"/>
      <c r="F102" s="60"/>
      <c r="G102" s="60"/>
      <c r="H102" s="60"/>
      <c r="I102" s="61" t="n">
        <v>2720571.3</v>
      </c>
      <c r="J102" s="61" t="n">
        <v>0</v>
      </c>
      <c r="K102" s="61" t="n">
        <v>2720571.3</v>
      </c>
      <c r="L102" s="61" t="n">
        <v>0</v>
      </c>
      <c r="M102" s="61" t="n">
        <v>2720571.3</v>
      </c>
      <c r="N102" s="61" t="n">
        <v>0</v>
      </c>
      <c r="O102" s="61" t="n">
        <v>2474324.45</v>
      </c>
      <c r="P102" s="61" t="n">
        <v>2474324.45</v>
      </c>
      <c r="Q102" s="61" t="n">
        <v>2228077</v>
      </c>
      <c r="R102" s="65" t="n">
        <v>2228077</v>
      </c>
      <c r="S102" s="65" t="n">
        <v>2228077</v>
      </c>
      <c r="T102" s="66" t="n">
        <v>2228077</v>
      </c>
    </row>
    <row r="103" customFormat="false" ht="42" hidden="false" customHeight="true" outlineLevel="4" collapsed="false">
      <c r="A103" s="55" t="s">
        <v>186</v>
      </c>
      <c r="B103" s="60" t="s">
        <v>184</v>
      </c>
      <c r="C103" s="60" t="s">
        <v>44</v>
      </c>
      <c r="D103" s="60" t="s">
        <v>27</v>
      </c>
      <c r="E103" s="60"/>
      <c r="F103" s="60"/>
      <c r="G103" s="60"/>
      <c r="H103" s="60"/>
      <c r="I103" s="61" t="n">
        <v>16000</v>
      </c>
      <c r="J103" s="61" t="n">
        <v>0</v>
      </c>
      <c r="K103" s="61" t="n">
        <v>16000</v>
      </c>
      <c r="L103" s="61" t="n">
        <v>0</v>
      </c>
      <c r="M103" s="61" t="n">
        <v>16000</v>
      </c>
      <c r="N103" s="61" t="n">
        <v>0</v>
      </c>
      <c r="O103" s="61" t="n">
        <v>16000</v>
      </c>
      <c r="P103" s="61" t="n">
        <v>16000</v>
      </c>
      <c r="Q103" s="61" t="n">
        <v>16000</v>
      </c>
      <c r="R103" s="65" t="n">
        <v>16000</v>
      </c>
      <c r="S103" s="65" t="n">
        <v>16000</v>
      </c>
      <c r="T103" s="66" t="n">
        <v>16000</v>
      </c>
    </row>
    <row r="104" customFormat="false" ht="40.5" hidden="false" customHeight="true" outlineLevel="0" collapsed="false">
      <c r="A104" s="73" t="s">
        <v>187</v>
      </c>
      <c r="B104" s="74" t="s">
        <v>188</v>
      </c>
      <c r="C104" s="74" t="s">
        <v>27</v>
      </c>
      <c r="D104" s="74" t="s">
        <v>27</v>
      </c>
      <c r="E104" s="74"/>
      <c r="F104" s="74"/>
      <c r="G104" s="74"/>
      <c r="H104" s="74"/>
      <c r="I104" s="75" t="n">
        <v>2613230</v>
      </c>
      <c r="J104" s="75" t="n">
        <v>0</v>
      </c>
      <c r="K104" s="75" t="n">
        <v>2613230</v>
      </c>
      <c r="L104" s="75" t="n">
        <v>0</v>
      </c>
      <c r="M104" s="75" t="n">
        <v>2613230</v>
      </c>
      <c r="N104" s="75" t="n">
        <v>0</v>
      </c>
      <c r="O104" s="75" t="n">
        <v>1736200</v>
      </c>
      <c r="P104" s="75" t="n">
        <v>1736200</v>
      </c>
      <c r="Q104" s="75" t="n">
        <f aca="false">Q105</f>
        <v>488600</v>
      </c>
      <c r="R104" s="76" t="n">
        <v>1694500</v>
      </c>
      <c r="S104" s="76" t="n">
        <v>1694500</v>
      </c>
      <c r="T104" s="77" t="n">
        <f aca="false">T105</f>
        <v>488600</v>
      </c>
    </row>
    <row r="105" customFormat="false" ht="17.25" hidden="false" customHeight="true" outlineLevel="1" collapsed="false">
      <c r="A105" s="68" t="s">
        <v>189</v>
      </c>
      <c r="B105" s="69" t="s">
        <v>190</v>
      </c>
      <c r="C105" s="69" t="s">
        <v>27</v>
      </c>
      <c r="D105" s="69" t="s">
        <v>27</v>
      </c>
      <c r="E105" s="69"/>
      <c r="F105" s="69"/>
      <c r="G105" s="69"/>
      <c r="H105" s="69"/>
      <c r="I105" s="70" t="n">
        <v>2163230</v>
      </c>
      <c r="J105" s="70" t="n">
        <v>0</v>
      </c>
      <c r="K105" s="70" t="n">
        <v>2163230</v>
      </c>
      <c r="L105" s="70" t="n">
        <v>0</v>
      </c>
      <c r="M105" s="70" t="n">
        <v>2163230</v>
      </c>
      <c r="N105" s="70" t="n">
        <v>0</v>
      </c>
      <c r="O105" s="70" t="n">
        <v>1736200</v>
      </c>
      <c r="P105" s="70" t="n">
        <v>1736200</v>
      </c>
      <c r="Q105" s="70" t="n">
        <f aca="false">Q106</f>
        <v>488600</v>
      </c>
      <c r="R105" s="71" t="n">
        <v>1694500</v>
      </c>
      <c r="S105" s="71" t="n">
        <v>1694500</v>
      </c>
      <c r="T105" s="72" t="n">
        <f aca="false">T106</f>
        <v>488600</v>
      </c>
    </row>
    <row r="106" customFormat="false" ht="28.5" hidden="false" customHeight="true" outlineLevel="2" collapsed="false">
      <c r="A106" s="56" t="s">
        <v>191</v>
      </c>
      <c r="B106" s="57" t="s">
        <v>192</v>
      </c>
      <c r="C106" s="57" t="s">
        <v>27</v>
      </c>
      <c r="D106" s="57" t="s">
        <v>27</v>
      </c>
      <c r="E106" s="57"/>
      <c r="F106" s="57"/>
      <c r="G106" s="57"/>
      <c r="H106" s="57"/>
      <c r="I106" s="58" t="n">
        <v>2163230</v>
      </c>
      <c r="J106" s="58" t="n">
        <v>0</v>
      </c>
      <c r="K106" s="58" t="n">
        <v>2163230</v>
      </c>
      <c r="L106" s="58" t="n">
        <v>0</v>
      </c>
      <c r="M106" s="58" t="n">
        <v>2163230</v>
      </c>
      <c r="N106" s="58" t="n">
        <v>0</v>
      </c>
      <c r="O106" s="58" t="n">
        <v>1736200</v>
      </c>
      <c r="P106" s="58" t="n">
        <v>1736200</v>
      </c>
      <c r="Q106" s="58" t="n">
        <f aca="false">Q107+Q108</f>
        <v>488600</v>
      </c>
      <c r="R106" s="59" t="n">
        <v>1694500</v>
      </c>
      <c r="S106" s="59" t="n">
        <v>1694500</v>
      </c>
      <c r="T106" s="58" t="n">
        <f aca="false">T107+T108</f>
        <v>488600</v>
      </c>
    </row>
    <row r="107" customFormat="false" ht="45" hidden="false" customHeight="true" outlineLevel="4" collapsed="false">
      <c r="A107" s="84" t="s">
        <v>193</v>
      </c>
      <c r="B107" s="85" t="s">
        <v>194</v>
      </c>
      <c r="C107" s="85" t="s">
        <v>34</v>
      </c>
      <c r="D107" s="60" t="s">
        <v>27</v>
      </c>
      <c r="E107" s="60"/>
      <c r="F107" s="60"/>
      <c r="G107" s="60"/>
      <c r="H107" s="60"/>
      <c r="I107" s="61" t="n">
        <v>1674630</v>
      </c>
      <c r="J107" s="61" t="n">
        <v>0</v>
      </c>
      <c r="K107" s="61" t="n">
        <v>1674630</v>
      </c>
      <c r="L107" s="61" t="n">
        <v>0</v>
      </c>
      <c r="M107" s="61" t="n">
        <v>1674630</v>
      </c>
      <c r="N107" s="61" t="n">
        <v>0</v>
      </c>
      <c r="O107" s="61" t="n">
        <v>1632600</v>
      </c>
      <c r="P107" s="61" t="n">
        <v>1632600</v>
      </c>
      <c r="Q107" s="61" t="n">
        <v>385000</v>
      </c>
      <c r="R107" s="65" t="n">
        <v>1590900</v>
      </c>
      <c r="S107" s="65" t="n">
        <v>1590900</v>
      </c>
      <c r="T107" s="66" t="n">
        <v>385000</v>
      </c>
    </row>
    <row r="108" customFormat="false" ht="54.75" hidden="false" customHeight="true" outlineLevel="4" collapsed="false">
      <c r="A108" s="55" t="s">
        <v>195</v>
      </c>
      <c r="B108" s="60" t="s">
        <v>196</v>
      </c>
      <c r="C108" s="60" t="s">
        <v>66</v>
      </c>
      <c r="D108" s="60" t="s">
        <v>27</v>
      </c>
      <c r="E108" s="60"/>
      <c r="F108" s="60"/>
      <c r="G108" s="60"/>
      <c r="H108" s="60"/>
      <c r="I108" s="61" t="n">
        <v>103600</v>
      </c>
      <c r="J108" s="61" t="n">
        <v>0</v>
      </c>
      <c r="K108" s="61" t="n">
        <v>103600</v>
      </c>
      <c r="L108" s="61" t="n">
        <v>0</v>
      </c>
      <c r="M108" s="61" t="n">
        <v>103600</v>
      </c>
      <c r="N108" s="61" t="n">
        <v>0</v>
      </c>
      <c r="O108" s="61" t="n">
        <v>103600</v>
      </c>
      <c r="P108" s="61" t="n">
        <v>103600</v>
      </c>
      <c r="Q108" s="61" t="n">
        <v>103600</v>
      </c>
      <c r="R108" s="65" t="n">
        <v>103600</v>
      </c>
      <c r="S108" s="65" t="n">
        <v>103600</v>
      </c>
      <c r="T108" s="66" t="n">
        <v>103600</v>
      </c>
    </row>
    <row r="109" customFormat="false" ht="27.75" hidden="false" customHeight="true" outlineLevel="0" collapsed="false">
      <c r="A109" s="73" t="s">
        <v>197</v>
      </c>
      <c r="B109" s="74" t="s">
        <v>198</v>
      </c>
      <c r="C109" s="74" t="s">
        <v>27</v>
      </c>
      <c r="D109" s="74" t="s">
        <v>27</v>
      </c>
      <c r="E109" s="74"/>
      <c r="F109" s="74"/>
      <c r="G109" s="74"/>
      <c r="H109" s="74"/>
      <c r="I109" s="75" t="n">
        <v>10949990</v>
      </c>
      <c r="J109" s="75" t="n">
        <v>0</v>
      </c>
      <c r="K109" s="75" t="n">
        <v>10949990</v>
      </c>
      <c r="L109" s="75" t="n">
        <v>0</v>
      </c>
      <c r="M109" s="75" t="n">
        <v>10949990</v>
      </c>
      <c r="N109" s="75" t="n">
        <v>0</v>
      </c>
      <c r="O109" s="75" t="n">
        <v>8526862.5</v>
      </c>
      <c r="P109" s="75" t="n">
        <v>8526862.5</v>
      </c>
      <c r="Q109" s="75" t="n">
        <f aca="false">Q110</f>
        <v>8709814</v>
      </c>
      <c r="R109" s="76" t="n">
        <v>8308225</v>
      </c>
      <c r="S109" s="76" t="n">
        <v>8308225</v>
      </c>
      <c r="T109" s="77" t="n">
        <f aca="false">T110</f>
        <v>8709814</v>
      </c>
    </row>
    <row r="110" customFormat="false" ht="28.5" hidden="false" customHeight="true" outlineLevel="2" collapsed="false">
      <c r="A110" s="56" t="s">
        <v>199</v>
      </c>
      <c r="B110" s="57" t="s">
        <v>200</v>
      </c>
      <c r="C110" s="57" t="s">
        <v>27</v>
      </c>
      <c r="D110" s="57" t="s">
        <v>27</v>
      </c>
      <c r="E110" s="57"/>
      <c r="F110" s="57"/>
      <c r="G110" s="57"/>
      <c r="H110" s="57"/>
      <c r="I110" s="58" t="n">
        <v>10949990</v>
      </c>
      <c r="J110" s="58" t="n">
        <v>0</v>
      </c>
      <c r="K110" s="58" t="n">
        <v>10949990</v>
      </c>
      <c r="L110" s="58" t="n">
        <v>0</v>
      </c>
      <c r="M110" s="58" t="n">
        <v>10949990</v>
      </c>
      <c r="N110" s="58" t="n">
        <v>0</v>
      </c>
      <c r="O110" s="58" t="n">
        <v>8526862.5</v>
      </c>
      <c r="P110" s="58" t="n">
        <v>8526862.5</v>
      </c>
      <c r="Q110" s="58" t="n">
        <f aca="false">Q111</f>
        <v>8709814</v>
      </c>
      <c r="R110" s="59" t="n">
        <v>8308225</v>
      </c>
      <c r="S110" s="59" t="n">
        <v>8308225</v>
      </c>
      <c r="T110" s="67" t="n">
        <f aca="false">T111</f>
        <v>8709814</v>
      </c>
    </row>
    <row r="111" customFormat="false" ht="55.5" hidden="false" customHeight="true" outlineLevel="4" collapsed="false">
      <c r="A111" s="55" t="s">
        <v>201</v>
      </c>
      <c r="B111" s="60" t="s">
        <v>202</v>
      </c>
      <c r="C111" s="60" t="s">
        <v>66</v>
      </c>
      <c r="D111" s="60" t="s">
        <v>27</v>
      </c>
      <c r="E111" s="60"/>
      <c r="F111" s="60"/>
      <c r="G111" s="60"/>
      <c r="H111" s="60"/>
      <c r="I111" s="61" t="n">
        <v>8723232.42</v>
      </c>
      <c r="J111" s="61" t="n">
        <v>0</v>
      </c>
      <c r="K111" s="61" t="n">
        <v>8723232.42</v>
      </c>
      <c r="L111" s="61" t="n">
        <v>0</v>
      </c>
      <c r="M111" s="61" t="n">
        <v>8723232.42</v>
      </c>
      <c r="N111" s="61" t="n">
        <v>0</v>
      </c>
      <c r="O111" s="61" t="n">
        <v>8526862.5</v>
      </c>
      <c r="P111" s="61" t="n">
        <v>8526862.5</v>
      </c>
      <c r="Q111" s="61" t="n">
        <v>8709814</v>
      </c>
      <c r="R111" s="65" t="n">
        <v>8308225</v>
      </c>
      <c r="S111" s="65" t="n">
        <v>8308225</v>
      </c>
      <c r="T111" s="66" t="n">
        <v>8709814</v>
      </c>
    </row>
    <row r="112" customFormat="false" ht="41.25" hidden="false" customHeight="true" outlineLevel="1" collapsed="false">
      <c r="A112" s="73" t="s">
        <v>203</v>
      </c>
      <c r="B112" s="74" t="s">
        <v>204</v>
      </c>
      <c r="C112" s="74" t="s">
        <v>27</v>
      </c>
      <c r="D112" s="74" t="s">
        <v>27</v>
      </c>
      <c r="E112" s="74"/>
      <c r="F112" s="74"/>
      <c r="G112" s="74"/>
      <c r="H112" s="74"/>
      <c r="I112" s="75" t="n">
        <v>50000</v>
      </c>
      <c r="J112" s="75" t="n">
        <v>0</v>
      </c>
      <c r="K112" s="75" t="n">
        <v>50000</v>
      </c>
      <c r="L112" s="75" t="n">
        <v>0</v>
      </c>
      <c r="M112" s="75" t="n">
        <v>50000</v>
      </c>
      <c r="N112" s="75" t="n">
        <v>0</v>
      </c>
      <c r="O112" s="75" t="n">
        <v>50000</v>
      </c>
      <c r="P112" s="75" t="n">
        <v>50000</v>
      </c>
      <c r="Q112" s="75" t="n">
        <f aca="false">Q113</f>
        <v>50000</v>
      </c>
      <c r="R112" s="76" t="n">
        <v>50000</v>
      </c>
      <c r="S112" s="76" t="n">
        <v>50000</v>
      </c>
      <c r="T112" s="77" t="n">
        <f aca="false">T113</f>
        <v>50000</v>
      </c>
    </row>
    <row r="113" customFormat="false" ht="25.5" hidden="false" customHeight="false" outlineLevel="2" collapsed="false">
      <c r="A113" s="56" t="s">
        <v>205</v>
      </c>
      <c r="B113" s="57" t="s">
        <v>206</v>
      </c>
      <c r="C113" s="57" t="s">
        <v>27</v>
      </c>
      <c r="D113" s="57" t="s">
        <v>27</v>
      </c>
      <c r="E113" s="57"/>
      <c r="F113" s="57"/>
      <c r="G113" s="57"/>
      <c r="H113" s="57"/>
      <c r="I113" s="58" t="n">
        <v>50000</v>
      </c>
      <c r="J113" s="58" t="n">
        <v>0</v>
      </c>
      <c r="K113" s="58" t="n">
        <v>50000</v>
      </c>
      <c r="L113" s="58" t="n">
        <v>0</v>
      </c>
      <c r="M113" s="58" t="n">
        <v>50000</v>
      </c>
      <c r="N113" s="58" t="n">
        <v>0</v>
      </c>
      <c r="O113" s="58" t="n">
        <v>50000</v>
      </c>
      <c r="P113" s="58" t="n">
        <v>50000</v>
      </c>
      <c r="Q113" s="58" t="n">
        <f aca="false">Q114</f>
        <v>50000</v>
      </c>
      <c r="R113" s="59" t="n">
        <v>50000</v>
      </c>
      <c r="S113" s="59" t="n">
        <v>50000</v>
      </c>
      <c r="T113" s="67" t="n">
        <f aca="false">T114</f>
        <v>50000</v>
      </c>
    </row>
    <row r="114" customFormat="false" ht="54" hidden="false" customHeight="true" outlineLevel="3" collapsed="false">
      <c r="A114" s="55" t="s">
        <v>207</v>
      </c>
      <c r="B114" s="60" t="s">
        <v>208</v>
      </c>
      <c r="C114" s="60" t="s">
        <v>44</v>
      </c>
      <c r="D114" s="60" t="s">
        <v>27</v>
      </c>
      <c r="E114" s="60"/>
      <c r="F114" s="60"/>
      <c r="G114" s="60"/>
      <c r="H114" s="60"/>
      <c r="I114" s="61" t="n">
        <v>50000</v>
      </c>
      <c r="J114" s="61" t="n">
        <v>0</v>
      </c>
      <c r="K114" s="61" t="n">
        <v>50000</v>
      </c>
      <c r="L114" s="61" t="n">
        <v>0</v>
      </c>
      <c r="M114" s="61" t="n">
        <v>50000</v>
      </c>
      <c r="N114" s="61" t="n">
        <v>0</v>
      </c>
      <c r="O114" s="61" t="n">
        <v>50000</v>
      </c>
      <c r="P114" s="61" t="n">
        <v>50000</v>
      </c>
      <c r="Q114" s="61" t="n">
        <v>50000</v>
      </c>
      <c r="R114" s="65" t="n">
        <v>50000</v>
      </c>
      <c r="S114" s="65" t="n">
        <v>50000</v>
      </c>
      <c r="T114" s="66" t="n">
        <v>50000</v>
      </c>
    </row>
    <row r="115" customFormat="false" ht="40.5" hidden="false" customHeight="true" outlineLevel="0" collapsed="false">
      <c r="A115" s="73" t="s">
        <v>209</v>
      </c>
      <c r="B115" s="74" t="s">
        <v>210</v>
      </c>
      <c r="C115" s="74" t="s">
        <v>27</v>
      </c>
      <c r="D115" s="74" t="s">
        <v>27</v>
      </c>
      <c r="E115" s="74"/>
      <c r="F115" s="74"/>
      <c r="G115" s="74"/>
      <c r="H115" s="74"/>
      <c r="I115" s="75" t="n">
        <v>5173352</v>
      </c>
      <c r="J115" s="75" t="n">
        <v>0</v>
      </c>
      <c r="K115" s="75" t="n">
        <v>5173352</v>
      </c>
      <c r="L115" s="75" t="n">
        <v>0</v>
      </c>
      <c r="M115" s="75" t="n">
        <v>5173352</v>
      </c>
      <c r="N115" s="75" t="n">
        <v>0</v>
      </c>
      <c r="O115" s="75" t="n">
        <f aca="false">O116+O120+O123</f>
        <v>5027171.94</v>
      </c>
      <c r="P115" s="75" t="n">
        <f aca="false">P116+P120+P123</f>
        <v>5027171.94</v>
      </c>
      <c r="Q115" s="75" t="n">
        <f aca="false">Q116+Q120+Q123</f>
        <v>5820319</v>
      </c>
      <c r="R115" s="76" t="n">
        <f aca="false">R116+R120+R123</f>
        <v>3753801</v>
      </c>
      <c r="S115" s="76" t="n">
        <f aca="false">S116+S120+S123</f>
        <v>3753801</v>
      </c>
      <c r="T115" s="77" t="n">
        <f aca="false">T116+T120+T123</f>
        <v>5820319</v>
      </c>
    </row>
    <row r="116" customFormat="false" ht="27.75" hidden="false" customHeight="true" outlineLevel="1" collapsed="false">
      <c r="A116" s="68" t="s">
        <v>211</v>
      </c>
      <c r="B116" s="69" t="s">
        <v>212</v>
      </c>
      <c r="C116" s="69" t="s">
        <v>27</v>
      </c>
      <c r="D116" s="69" t="s">
        <v>27</v>
      </c>
      <c r="E116" s="69"/>
      <c r="F116" s="69"/>
      <c r="G116" s="69"/>
      <c r="H116" s="69"/>
      <c r="I116" s="70" t="n">
        <v>4013352</v>
      </c>
      <c r="J116" s="70" t="n">
        <v>0</v>
      </c>
      <c r="K116" s="70" t="n">
        <v>4013352</v>
      </c>
      <c r="L116" s="70" t="n">
        <v>0</v>
      </c>
      <c r="M116" s="70" t="n">
        <v>4013352</v>
      </c>
      <c r="N116" s="70" t="n">
        <v>0</v>
      </c>
      <c r="O116" s="70" t="n">
        <f aca="false">O117</f>
        <v>3867171.94</v>
      </c>
      <c r="P116" s="70" t="n">
        <f aca="false">P117</f>
        <v>3867171.94</v>
      </c>
      <c r="Q116" s="70" t="n">
        <f aca="false">Q117</f>
        <v>4660319</v>
      </c>
      <c r="R116" s="71" t="n">
        <f aca="false">R117</f>
        <v>2593801</v>
      </c>
      <c r="S116" s="71" t="n">
        <f aca="false">S117</f>
        <v>2593801</v>
      </c>
      <c r="T116" s="72" t="n">
        <f aca="false">T117</f>
        <v>4660319</v>
      </c>
    </row>
    <row r="117" customFormat="false" ht="27.75" hidden="false" customHeight="true" outlineLevel="2" collapsed="false">
      <c r="A117" s="56" t="s">
        <v>213</v>
      </c>
      <c r="B117" s="57" t="s">
        <v>214</v>
      </c>
      <c r="C117" s="57" t="s">
        <v>27</v>
      </c>
      <c r="D117" s="57" t="s">
        <v>27</v>
      </c>
      <c r="E117" s="57"/>
      <c r="F117" s="57"/>
      <c r="G117" s="57"/>
      <c r="H117" s="57"/>
      <c r="I117" s="58" t="n">
        <v>4013352</v>
      </c>
      <c r="J117" s="58" t="n">
        <v>0</v>
      </c>
      <c r="K117" s="58" t="n">
        <v>4013352</v>
      </c>
      <c r="L117" s="58" t="n">
        <v>0</v>
      </c>
      <c r="M117" s="58" t="n">
        <v>4013352</v>
      </c>
      <c r="N117" s="58" t="n">
        <v>0</v>
      </c>
      <c r="O117" s="58" t="n">
        <f aca="false">O118+O119</f>
        <v>3867171.94</v>
      </c>
      <c r="P117" s="58" t="n">
        <f aca="false">P118+P119</f>
        <v>3867171.94</v>
      </c>
      <c r="Q117" s="58" t="n">
        <f aca="false">Q118+Q119</f>
        <v>4660319</v>
      </c>
      <c r="R117" s="59" t="n">
        <f aca="false">R118+R119</f>
        <v>2593801</v>
      </c>
      <c r="S117" s="59" t="n">
        <f aca="false">S118+S119</f>
        <v>2593801</v>
      </c>
      <c r="T117" s="67" t="n">
        <f aca="false">T118+T119</f>
        <v>4660319</v>
      </c>
    </row>
    <row r="118" customFormat="false" ht="67.5" hidden="false" customHeight="true" outlineLevel="4" collapsed="false">
      <c r="A118" s="55" t="s">
        <v>215</v>
      </c>
      <c r="B118" s="60" t="s">
        <v>216</v>
      </c>
      <c r="C118" s="60" t="s">
        <v>41</v>
      </c>
      <c r="D118" s="60" t="s">
        <v>27</v>
      </c>
      <c r="E118" s="60"/>
      <c r="F118" s="60"/>
      <c r="G118" s="60"/>
      <c r="H118" s="60"/>
      <c r="I118" s="61" t="n">
        <v>3656652</v>
      </c>
      <c r="J118" s="61" t="n">
        <v>0</v>
      </c>
      <c r="K118" s="61" t="n">
        <v>3656652</v>
      </c>
      <c r="L118" s="61" t="n">
        <v>0</v>
      </c>
      <c r="M118" s="61" t="n">
        <v>3656652</v>
      </c>
      <c r="N118" s="61" t="n">
        <v>0</v>
      </c>
      <c r="O118" s="61" t="n">
        <v>3610805.94</v>
      </c>
      <c r="P118" s="61" t="n">
        <v>3610805.94</v>
      </c>
      <c r="Q118" s="61" t="n">
        <v>4287967</v>
      </c>
      <c r="R118" s="65" t="n">
        <v>2437768</v>
      </c>
      <c r="S118" s="65" t="n">
        <v>2437768</v>
      </c>
      <c r="T118" s="66" t="n">
        <v>4287967</v>
      </c>
    </row>
    <row r="119" customFormat="false" ht="56.25" hidden="false" customHeight="true" outlineLevel="4" collapsed="false">
      <c r="A119" s="55" t="s">
        <v>217</v>
      </c>
      <c r="B119" s="60" t="s">
        <v>216</v>
      </c>
      <c r="C119" s="60" t="s">
        <v>34</v>
      </c>
      <c r="D119" s="60" t="s">
        <v>27</v>
      </c>
      <c r="E119" s="60"/>
      <c r="F119" s="60"/>
      <c r="G119" s="60"/>
      <c r="H119" s="60"/>
      <c r="I119" s="61" t="n">
        <v>356700</v>
      </c>
      <c r="J119" s="61" t="n">
        <v>0</v>
      </c>
      <c r="K119" s="61" t="n">
        <v>356700</v>
      </c>
      <c r="L119" s="61" t="n">
        <v>0</v>
      </c>
      <c r="M119" s="61" t="n">
        <v>356700</v>
      </c>
      <c r="N119" s="61" t="n">
        <v>0</v>
      </c>
      <c r="O119" s="61" t="n">
        <v>256366</v>
      </c>
      <c r="P119" s="61" t="n">
        <v>256366</v>
      </c>
      <c r="Q119" s="61" t="n">
        <v>372352</v>
      </c>
      <c r="R119" s="65" t="n">
        <v>156033</v>
      </c>
      <c r="S119" s="65" t="n">
        <v>156033</v>
      </c>
      <c r="T119" s="66" t="n">
        <v>372352</v>
      </c>
    </row>
    <row r="120" customFormat="false" ht="15" hidden="false" customHeight="false" outlineLevel="1" collapsed="false">
      <c r="A120" s="68" t="s">
        <v>218</v>
      </c>
      <c r="B120" s="69" t="s">
        <v>219</v>
      </c>
      <c r="C120" s="69" t="s">
        <v>27</v>
      </c>
      <c r="D120" s="69" t="s">
        <v>27</v>
      </c>
      <c r="E120" s="69"/>
      <c r="F120" s="69"/>
      <c r="G120" s="69"/>
      <c r="H120" s="69"/>
      <c r="I120" s="70" t="n">
        <v>1000000</v>
      </c>
      <c r="J120" s="70" t="n">
        <v>0</v>
      </c>
      <c r="K120" s="70" t="n">
        <v>1000000</v>
      </c>
      <c r="L120" s="70" t="n">
        <v>0</v>
      </c>
      <c r="M120" s="70" t="n">
        <v>1000000</v>
      </c>
      <c r="N120" s="70" t="n">
        <v>0</v>
      </c>
      <c r="O120" s="70" t="n">
        <v>1000000</v>
      </c>
      <c r="P120" s="70" t="n">
        <v>1000000</v>
      </c>
      <c r="Q120" s="70" t="n">
        <f aca="false">Q121</f>
        <v>1000000</v>
      </c>
      <c r="R120" s="71" t="n">
        <v>1000000</v>
      </c>
      <c r="S120" s="71" t="n">
        <v>1000000</v>
      </c>
      <c r="T120" s="72" t="n">
        <f aca="false">T121</f>
        <v>1000000</v>
      </c>
    </row>
    <row r="121" customFormat="false" ht="15" hidden="false" customHeight="false" outlineLevel="2" collapsed="false">
      <c r="A121" s="56" t="s">
        <v>220</v>
      </c>
      <c r="B121" s="57" t="s">
        <v>221</v>
      </c>
      <c r="C121" s="57" t="s">
        <v>27</v>
      </c>
      <c r="D121" s="57" t="s">
        <v>27</v>
      </c>
      <c r="E121" s="57"/>
      <c r="F121" s="57"/>
      <c r="G121" s="57"/>
      <c r="H121" s="57"/>
      <c r="I121" s="58" t="n">
        <v>1000000</v>
      </c>
      <c r="J121" s="58" t="n">
        <v>0</v>
      </c>
      <c r="K121" s="58" t="n">
        <v>1000000</v>
      </c>
      <c r="L121" s="58" t="n">
        <v>0</v>
      </c>
      <c r="M121" s="58" t="n">
        <v>1000000</v>
      </c>
      <c r="N121" s="58" t="n">
        <v>0</v>
      </c>
      <c r="O121" s="58" t="n">
        <v>1000000</v>
      </c>
      <c r="P121" s="58" t="n">
        <v>1000000</v>
      </c>
      <c r="Q121" s="58" t="n">
        <f aca="false">Q122</f>
        <v>1000000</v>
      </c>
      <c r="R121" s="59" t="n">
        <v>1000000</v>
      </c>
      <c r="S121" s="59" t="n">
        <v>1000000</v>
      </c>
      <c r="T121" s="67" t="n">
        <f aca="false">T122</f>
        <v>1000000</v>
      </c>
    </row>
    <row r="122" customFormat="false" ht="29.25" hidden="false" customHeight="true" outlineLevel="4" collapsed="false">
      <c r="A122" s="55" t="s">
        <v>222</v>
      </c>
      <c r="B122" s="60" t="s">
        <v>223</v>
      </c>
      <c r="C122" s="60" t="s">
        <v>224</v>
      </c>
      <c r="D122" s="60" t="s">
        <v>27</v>
      </c>
      <c r="E122" s="60"/>
      <c r="F122" s="60"/>
      <c r="G122" s="60"/>
      <c r="H122" s="60"/>
      <c r="I122" s="61" t="n">
        <v>1000000</v>
      </c>
      <c r="J122" s="61" t="n">
        <v>0</v>
      </c>
      <c r="K122" s="61" t="n">
        <v>1000000</v>
      </c>
      <c r="L122" s="61" t="n">
        <v>0</v>
      </c>
      <c r="M122" s="61" t="n">
        <v>1000000</v>
      </c>
      <c r="N122" s="61" t="n">
        <v>0</v>
      </c>
      <c r="O122" s="61" t="n">
        <v>1000000</v>
      </c>
      <c r="P122" s="61" t="n">
        <v>1000000</v>
      </c>
      <c r="Q122" s="61" t="n">
        <v>1000000</v>
      </c>
      <c r="R122" s="65" t="n">
        <v>1000000</v>
      </c>
      <c r="S122" s="65" t="n">
        <v>1000000</v>
      </c>
      <c r="T122" s="66" t="n">
        <v>1000000</v>
      </c>
    </row>
    <row r="123" customFormat="false" ht="25.5" hidden="false" customHeight="false" outlineLevel="1" collapsed="false">
      <c r="A123" s="68" t="s">
        <v>225</v>
      </c>
      <c r="B123" s="69" t="s">
        <v>226</v>
      </c>
      <c r="C123" s="69" t="s">
        <v>27</v>
      </c>
      <c r="D123" s="69" t="s">
        <v>27</v>
      </c>
      <c r="E123" s="69"/>
      <c r="F123" s="69"/>
      <c r="G123" s="69"/>
      <c r="H123" s="69"/>
      <c r="I123" s="70" t="n">
        <v>160000</v>
      </c>
      <c r="J123" s="70" t="n">
        <v>0</v>
      </c>
      <c r="K123" s="70" t="n">
        <v>160000</v>
      </c>
      <c r="L123" s="70" t="n">
        <v>0</v>
      </c>
      <c r="M123" s="70" t="n">
        <v>160000</v>
      </c>
      <c r="N123" s="70" t="n">
        <v>0</v>
      </c>
      <c r="O123" s="70" t="n">
        <v>160000</v>
      </c>
      <c r="P123" s="70" t="n">
        <v>160000</v>
      </c>
      <c r="Q123" s="70" t="n">
        <f aca="false">Q124</f>
        <v>160000</v>
      </c>
      <c r="R123" s="71" t="n">
        <v>160000</v>
      </c>
      <c r="S123" s="71" t="n">
        <v>160000</v>
      </c>
      <c r="T123" s="72" t="n">
        <f aca="false">T124</f>
        <v>160000</v>
      </c>
    </row>
    <row r="124" customFormat="false" ht="14.25" hidden="false" customHeight="true" outlineLevel="2" collapsed="false">
      <c r="A124" s="56" t="s">
        <v>227</v>
      </c>
      <c r="B124" s="57" t="s">
        <v>228</v>
      </c>
      <c r="C124" s="57" t="s">
        <v>27</v>
      </c>
      <c r="D124" s="57" t="s">
        <v>27</v>
      </c>
      <c r="E124" s="57"/>
      <c r="F124" s="57"/>
      <c r="G124" s="57"/>
      <c r="H124" s="57"/>
      <c r="I124" s="58" t="n">
        <v>160000</v>
      </c>
      <c r="J124" s="58" t="n">
        <v>0</v>
      </c>
      <c r="K124" s="58" t="n">
        <v>160000</v>
      </c>
      <c r="L124" s="58" t="n">
        <v>0</v>
      </c>
      <c r="M124" s="58" t="n">
        <v>160000</v>
      </c>
      <c r="N124" s="58" t="n">
        <v>0</v>
      </c>
      <c r="O124" s="58" t="n">
        <v>160000</v>
      </c>
      <c r="P124" s="58" t="n">
        <v>160000</v>
      </c>
      <c r="Q124" s="58" t="n">
        <f aca="false">Q125</f>
        <v>160000</v>
      </c>
      <c r="R124" s="59" t="n">
        <v>160000</v>
      </c>
      <c r="S124" s="59" t="n">
        <v>160000</v>
      </c>
      <c r="T124" s="67" t="n">
        <f aca="false">T125</f>
        <v>160000</v>
      </c>
    </row>
    <row r="125" customFormat="false" ht="29.25" hidden="false" customHeight="true" outlineLevel="3" collapsed="false">
      <c r="A125" s="55" t="s">
        <v>229</v>
      </c>
      <c r="B125" s="60" t="s">
        <v>230</v>
      </c>
      <c r="C125" s="60" t="s">
        <v>44</v>
      </c>
      <c r="D125" s="60" t="s">
        <v>27</v>
      </c>
      <c r="E125" s="60"/>
      <c r="F125" s="60"/>
      <c r="G125" s="60"/>
      <c r="H125" s="60"/>
      <c r="I125" s="61" t="n">
        <v>160000</v>
      </c>
      <c r="J125" s="61" t="n">
        <v>0</v>
      </c>
      <c r="K125" s="61" t="n">
        <v>160000</v>
      </c>
      <c r="L125" s="61" t="n">
        <v>0</v>
      </c>
      <c r="M125" s="61" t="n">
        <v>160000</v>
      </c>
      <c r="N125" s="61" t="n">
        <v>0</v>
      </c>
      <c r="O125" s="61" t="n">
        <v>160000</v>
      </c>
      <c r="P125" s="61" t="n">
        <v>160000</v>
      </c>
      <c r="Q125" s="61" t="n">
        <v>160000</v>
      </c>
      <c r="R125" s="65" t="n">
        <v>160000</v>
      </c>
      <c r="S125" s="65" t="n">
        <v>160000</v>
      </c>
      <c r="T125" s="66" t="n">
        <v>160000</v>
      </c>
    </row>
    <row r="126" customFormat="false" ht="42" hidden="false" customHeight="true" outlineLevel="0" collapsed="false">
      <c r="A126" s="73" t="s">
        <v>231</v>
      </c>
      <c r="B126" s="74" t="s">
        <v>232</v>
      </c>
      <c r="C126" s="74" t="s">
        <v>27</v>
      </c>
      <c r="D126" s="74" t="s">
        <v>27</v>
      </c>
      <c r="E126" s="74"/>
      <c r="F126" s="74"/>
      <c r="G126" s="74"/>
      <c r="H126" s="74"/>
      <c r="I126" s="75" t="n">
        <v>9653856.83</v>
      </c>
      <c r="J126" s="75" t="n">
        <v>0</v>
      </c>
      <c r="K126" s="75" t="n">
        <v>9653856.83</v>
      </c>
      <c r="L126" s="75" t="n">
        <v>0</v>
      </c>
      <c r="M126" s="75" t="n">
        <v>9653856.83</v>
      </c>
      <c r="N126" s="75" t="n">
        <v>0</v>
      </c>
      <c r="O126" s="75" t="n">
        <v>10161030.57</v>
      </c>
      <c r="P126" s="75" t="n">
        <v>10161030.57</v>
      </c>
      <c r="Q126" s="75" t="n">
        <f aca="false">Q127+Q131</f>
        <v>6052770</v>
      </c>
      <c r="R126" s="76" t="n">
        <v>6052770</v>
      </c>
      <c r="S126" s="76" t="n">
        <v>6052770</v>
      </c>
      <c r="T126" s="75" t="n">
        <f aca="false">T127+T131</f>
        <v>6052770</v>
      </c>
    </row>
    <row r="127" customFormat="false" ht="42.75" hidden="false" customHeight="true" outlineLevel="1" collapsed="false">
      <c r="A127" s="68" t="s">
        <v>233</v>
      </c>
      <c r="B127" s="69" t="s">
        <v>234</v>
      </c>
      <c r="C127" s="69" t="s">
        <v>27</v>
      </c>
      <c r="D127" s="69" t="s">
        <v>27</v>
      </c>
      <c r="E127" s="69"/>
      <c r="F127" s="69"/>
      <c r="G127" s="69"/>
      <c r="H127" s="69"/>
      <c r="I127" s="70" t="n">
        <v>8167317.56</v>
      </c>
      <c r="J127" s="70" t="n">
        <v>0</v>
      </c>
      <c r="K127" s="70" t="n">
        <v>8167317.56</v>
      </c>
      <c r="L127" s="70" t="n">
        <v>0</v>
      </c>
      <c r="M127" s="70" t="n">
        <v>8167317.56</v>
      </c>
      <c r="N127" s="70" t="n">
        <v>0</v>
      </c>
      <c r="O127" s="70" t="n">
        <v>8674491.3</v>
      </c>
      <c r="P127" s="70" t="n">
        <v>8674491.3</v>
      </c>
      <c r="Q127" s="70" t="n">
        <f aca="false">Q128</f>
        <v>4194773</v>
      </c>
      <c r="R127" s="71" t="n">
        <v>4566230.73</v>
      </c>
      <c r="S127" s="71" t="n">
        <v>4566230.73</v>
      </c>
      <c r="T127" s="72" t="n">
        <f aca="false">T128</f>
        <v>4194773</v>
      </c>
    </row>
    <row r="128" customFormat="false" ht="29.25" hidden="false" customHeight="true" outlineLevel="2" collapsed="false">
      <c r="A128" s="56" t="s">
        <v>235</v>
      </c>
      <c r="B128" s="57" t="s">
        <v>236</v>
      </c>
      <c r="C128" s="57" t="s">
        <v>27</v>
      </c>
      <c r="D128" s="57" t="s">
        <v>27</v>
      </c>
      <c r="E128" s="57"/>
      <c r="F128" s="57"/>
      <c r="G128" s="57"/>
      <c r="H128" s="57"/>
      <c r="I128" s="58" t="n">
        <v>8167317.56</v>
      </c>
      <c r="J128" s="58" t="n">
        <v>0</v>
      </c>
      <c r="K128" s="58" t="n">
        <v>8167317.56</v>
      </c>
      <c r="L128" s="58" t="n">
        <v>0</v>
      </c>
      <c r="M128" s="58" t="n">
        <v>8167317.56</v>
      </c>
      <c r="N128" s="58" t="n">
        <v>0</v>
      </c>
      <c r="O128" s="58" t="n">
        <v>8674491.3</v>
      </c>
      <c r="P128" s="58" t="n">
        <v>8674491.3</v>
      </c>
      <c r="Q128" s="58" t="n">
        <f aca="false">Q129+Q130</f>
        <v>4194773</v>
      </c>
      <c r="R128" s="59" t="n">
        <v>4566230.73</v>
      </c>
      <c r="S128" s="59" t="n">
        <v>4566230.73</v>
      </c>
      <c r="T128" s="58" t="n">
        <f aca="false">T129+T130</f>
        <v>4194773</v>
      </c>
    </row>
    <row r="129" customFormat="false" ht="42.75" hidden="false" customHeight="true" outlineLevel="4" collapsed="false">
      <c r="A129" s="55" t="s">
        <v>237</v>
      </c>
      <c r="B129" s="60" t="s">
        <v>238</v>
      </c>
      <c r="C129" s="60" t="s">
        <v>34</v>
      </c>
      <c r="D129" s="60" t="s">
        <v>27</v>
      </c>
      <c r="E129" s="60"/>
      <c r="F129" s="60"/>
      <c r="G129" s="60"/>
      <c r="H129" s="60"/>
      <c r="I129" s="61" t="n">
        <v>4054472.27</v>
      </c>
      <c r="J129" s="61" t="n">
        <v>0</v>
      </c>
      <c r="K129" s="61" t="n">
        <v>4054472.27</v>
      </c>
      <c r="L129" s="61" t="n">
        <v>0</v>
      </c>
      <c r="M129" s="61" t="n">
        <v>4054472.27</v>
      </c>
      <c r="N129" s="61" t="n">
        <v>0</v>
      </c>
      <c r="O129" s="61" t="n">
        <v>4310692.74</v>
      </c>
      <c r="P129" s="61" t="n">
        <v>4310692.74</v>
      </c>
      <c r="Q129" s="61" t="n">
        <v>4194773</v>
      </c>
      <c r="R129" s="65" t="n">
        <v>4566230.73</v>
      </c>
      <c r="S129" s="65" t="n">
        <v>4566230.73</v>
      </c>
      <c r="T129" s="66" t="n">
        <v>4194773</v>
      </c>
    </row>
    <row r="130" customFormat="false" ht="70.5" hidden="false" customHeight="true" outlineLevel="3" collapsed="false">
      <c r="A130" s="55" t="s">
        <v>239</v>
      </c>
      <c r="B130" s="60" t="s">
        <v>240</v>
      </c>
      <c r="C130" s="60" t="s">
        <v>34</v>
      </c>
      <c r="D130" s="60" t="s">
        <v>27</v>
      </c>
      <c r="E130" s="60"/>
      <c r="F130" s="60"/>
      <c r="G130" s="60"/>
      <c r="H130" s="60"/>
      <c r="I130" s="61" t="n">
        <v>4112845.29</v>
      </c>
      <c r="J130" s="61" t="n">
        <v>0</v>
      </c>
      <c r="K130" s="61" t="n">
        <v>4112845.29</v>
      </c>
      <c r="L130" s="61" t="n">
        <v>0</v>
      </c>
      <c r="M130" s="61" t="n">
        <v>4112845.29</v>
      </c>
      <c r="N130" s="61" t="n">
        <v>0</v>
      </c>
      <c r="O130" s="61" t="n">
        <v>4363798.56</v>
      </c>
      <c r="P130" s="61" t="n">
        <v>4363798.56</v>
      </c>
      <c r="Q130" s="61" t="n">
        <f aca="false">4363798.56-4363798.56</f>
        <v>0</v>
      </c>
      <c r="R130" s="65" t="n">
        <v>0</v>
      </c>
      <c r="S130" s="65" t="n">
        <v>0</v>
      </c>
      <c r="T130" s="66" t="n">
        <v>0</v>
      </c>
    </row>
    <row r="131" customFormat="false" ht="27.75" hidden="false" customHeight="true" outlineLevel="1" collapsed="false">
      <c r="A131" s="68" t="s">
        <v>241</v>
      </c>
      <c r="B131" s="69" t="s">
        <v>242</v>
      </c>
      <c r="C131" s="69" t="s">
        <v>27</v>
      </c>
      <c r="D131" s="69" t="s">
        <v>27</v>
      </c>
      <c r="E131" s="69"/>
      <c r="F131" s="69"/>
      <c r="G131" s="69"/>
      <c r="H131" s="69"/>
      <c r="I131" s="70" t="n">
        <v>1486539.27</v>
      </c>
      <c r="J131" s="70" t="n">
        <v>0</v>
      </c>
      <c r="K131" s="70" t="n">
        <v>1486539.27</v>
      </c>
      <c r="L131" s="70" t="n">
        <v>0</v>
      </c>
      <c r="M131" s="70" t="n">
        <v>1486539.27</v>
      </c>
      <c r="N131" s="70" t="n">
        <v>0</v>
      </c>
      <c r="O131" s="70" t="n">
        <v>1486539.27</v>
      </c>
      <c r="P131" s="70" t="n">
        <v>1486539.27</v>
      </c>
      <c r="Q131" s="70" t="n">
        <f aca="false">Q132</f>
        <v>1857997</v>
      </c>
      <c r="R131" s="71" t="n">
        <v>1486539.27</v>
      </c>
      <c r="S131" s="71" t="n">
        <v>1486539.27</v>
      </c>
      <c r="T131" s="72" t="n">
        <f aca="false">T132</f>
        <v>1857997</v>
      </c>
    </row>
    <row r="132" customFormat="false" ht="15" hidden="false" customHeight="false" outlineLevel="2" collapsed="false">
      <c r="A132" s="56" t="s">
        <v>243</v>
      </c>
      <c r="B132" s="57" t="s">
        <v>244</v>
      </c>
      <c r="C132" s="57" t="s">
        <v>27</v>
      </c>
      <c r="D132" s="57" t="s">
        <v>27</v>
      </c>
      <c r="E132" s="57"/>
      <c r="F132" s="57"/>
      <c r="G132" s="57"/>
      <c r="H132" s="57"/>
      <c r="I132" s="58" t="n">
        <v>1486539.27</v>
      </c>
      <c r="J132" s="58" t="n">
        <v>0</v>
      </c>
      <c r="K132" s="58" t="n">
        <v>1486539.27</v>
      </c>
      <c r="L132" s="58" t="n">
        <v>0</v>
      </c>
      <c r="M132" s="58" t="n">
        <v>1486539.27</v>
      </c>
      <c r="N132" s="58" t="n">
        <v>0</v>
      </c>
      <c r="O132" s="58" t="n">
        <v>1486539.27</v>
      </c>
      <c r="P132" s="58" t="n">
        <v>1486539.27</v>
      </c>
      <c r="Q132" s="58" t="n">
        <f aca="false">Q133+Q134</f>
        <v>1857997</v>
      </c>
      <c r="R132" s="59" t="n">
        <v>1486539.27</v>
      </c>
      <c r="S132" s="59" t="n">
        <v>1486539.27</v>
      </c>
      <c r="T132" s="58" t="n">
        <f aca="false">T133+T134</f>
        <v>1857997</v>
      </c>
    </row>
    <row r="133" customFormat="false" ht="44.25" hidden="false" customHeight="true" outlineLevel="4" collapsed="false">
      <c r="A133" s="55" t="s">
        <v>245</v>
      </c>
      <c r="B133" s="60" t="s">
        <v>246</v>
      </c>
      <c r="C133" s="60" t="s">
        <v>34</v>
      </c>
      <c r="D133" s="60" t="s">
        <v>27</v>
      </c>
      <c r="E133" s="60"/>
      <c r="F133" s="60"/>
      <c r="G133" s="60"/>
      <c r="H133" s="60"/>
      <c r="I133" s="61" t="n">
        <v>25000</v>
      </c>
      <c r="J133" s="61" t="n">
        <v>0</v>
      </c>
      <c r="K133" s="61" t="n">
        <v>25000</v>
      </c>
      <c r="L133" s="61" t="n">
        <v>0</v>
      </c>
      <c r="M133" s="61" t="n">
        <v>25000</v>
      </c>
      <c r="N133" s="61" t="n">
        <v>0</v>
      </c>
      <c r="O133" s="61" t="n">
        <v>25000</v>
      </c>
      <c r="P133" s="61" t="n">
        <v>25000</v>
      </c>
      <c r="Q133" s="61" t="n">
        <v>25000</v>
      </c>
      <c r="R133" s="65" t="n">
        <v>25000</v>
      </c>
      <c r="S133" s="65" t="n">
        <v>25000</v>
      </c>
      <c r="T133" s="66" t="n">
        <v>25000</v>
      </c>
    </row>
    <row r="134" customFormat="false" ht="94.5" hidden="false" customHeight="true" outlineLevel="3" collapsed="false">
      <c r="A134" s="55" t="s">
        <v>247</v>
      </c>
      <c r="B134" s="60" t="s">
        <v>248</v>
      </c>
      <c r="C134" s="60" t="s">
        <v>249</v>
      </c>
      <c r="D134" s="60" t="s">
        <v>27</v>
      </c>
      <c r="E134" s="60"/>
      <c r="F134" s="60"/>
      <c r="G134" s="60"/>
      <c r="H134" s="60"/>
      <c r="I134" s="61" t="n">
        <v>1461539.27</v>
      </c>
      <c r="J134" s="61" t="n">
        <v>0</v>
      </c>
      <c r="K134" s="61" t="n">
        <v>1461539.27</v>
      </c>
      <c r="L134" s="61" t="n">
        <v>0</v>
      </c>
      <c r="M134" s="61" t="n">
        <v>1461539.27</v>
      </c>
      <c r="N134" s="61" t="n">
        <v>0</v>
      </c>
      <c r="O134" s="61" t="n">
        <v>1461539.27</v>
      </c>
      <c r="P134" s="61" t="n">
        <v>1461539.27</v>
      </c>
      <c r="Q134" s="61" t="n">
        <v>1832997</v>
      </c>
      <c r="R134" s="65" t="n">
        <v>1461539.27</v>
      </c>
      <c r="S134" s="65" t="n">
        <v>1461539.27</v>
      </c>
      <c r="T134" s="66" t="n">
        <v>1832997</v>
      </c>
    </row>
    <row r="135" customFormat="false" ht="42" hidden="false" customHeight="true" outlineLevel="0" collapsed="false">
      <c r="A135" s="73" t="s">
        <v>250</v>
      </c>
      <c r="B135" s="74" t="s">
        <v>251</v>
      </c>
      <c r="C135" s="74" t="s">
        <v>27</v>
      </c>
      <c r="D135" s="74" t="s">
        <v>27</v>
      </c>
      <c r="E135" s="74"/>
      <c r="F135" s="74"/>
      <c r="G135" s="74"/>
      <c r="H135" s="74"/>
      <c r="I135" s="75" t="n">
        <v>900000</v>
      </c>
      <c r="J135" s="75" t="n">
        <v>0</v>
      </c>
      <c r="K135" s="75" t="n">
        <v>900000</v>
      </c>
      <c r="L135" s="75" t="n">
        <v>0</v>
      </c>
      <c r="M135" s="75" t="n">
        <v>900000</v>
      </c>
      <c r="N135" s="75" t="n">
        <v>0</v>
      </c>
      <c r="O135" s="75" t="n">
        <v>900000</v>
      </c>
      <c r="P135" s="75" t="n">
        <v>900000</v>
      </c>
      <c r="Q135" s="75" t="n">
        <f aca="false">Q136</f>
        <v>900000</v>
      </c>
      <c r="R135" s="76" t="n">
        <v>900000</v>
      </c>
      <c r="S135" s="76" t="n">
        <v>900000</v>
      </c>
      <c r="T135" s="77" t="n">
        <f aca="false">T136</f>
        <v>900000</v>
      </c>
    </row>
    <row r="136" customFormat="false" ht="42.75" hidden="false" customHeight="true" outlineLevel="2" collapsed="false">
      <c r="A136" s="56" t="s">
        <v>252</v>
      </c>
      <c r="B136" s="57" t="s">
        <v>253</v>
      </c>
      <c r="C136" s="57" t="s">
        <v>27</v>
      </c>
      <c r="D136" s="57" t="s">
        <v>27</v>
      </c>
      <c r="E136" s="57"/>
      <c r="F136" s="57"/>
      <c r="G136" s="57"/>
      <c r="H136" s="57"/>
      <c r="I136" s="58" t="n">
        <v>900000</v>
      </c>
      <c r="J136" s="58" t="n">
        <v>0</v>
      </c>
      <c r="K136" s="58" t="n">
        <v>900000</v>
      </c>
      <c r="L136" s="58" t="n">
        <v>0</v>
      </c>
      <c r="M136" s="58" t="n">
        <v>900000</v>
      </c>
      <c r="N136" s="58" t="n">
        <v>0</v>
      </c>
      <c r="O136" s="58" t="n">
        <v>900000</v>
      </c>
      <c r="P136" s="58" t="n">
        <v>900000</v>
      </c>
      <c r="Q136" s="58" t="n">
        <f aca="false">Q137</f>
        <v>900000</v>
      </c>
      <c r="R136" s="59" t="n">
        <v>900000</v>
      </c>
      <c r="S136" s="59" t="n">
        <v>900000</v>
      </c>
      <c r="T136" s="67" t="n">
        <f aca="false">T137</f>
        <v>900000</v>
      </c>
    </row>
    <row r="137" customFormat="false" ht="69.75" hidden="false" customHeight="true" outlineLevel="4" collapsed="false">
      <c r="A137" s="55" t="s">
        <v>254</v>
      </c>
      <c r="B137" s="60" t="s">
        <v>255</v>
      </c>
      <c r="C137" s="60" t="s">
        <v>34</v>
      </c>
      <c r="D137" s="60" t="s">
        <v>27</v>
      </c>
      <c r="E137" s="60"/>
      <c r="F137" s="60"/>
      <c r="G137" s="60"/>
      <c r="H137" s="60"/>
      <c r="I137" s="61" t="n">
        <v>900000</v>
      </c>
      <c r="J137" s="61" t="n">
        <v>0</v>
      </c>
      <c r="K137" s="61" t="n">
        <v>900000</v>
      </c>
      <c r="L137" s="61" t="n">
        <v>0</v>
      </c>
      <c r="M137" s="61" t="n">
        <v>900000</v>
      </c>
      <c r="N137" s="61" t="n">
        <v>0</v>
      </c>
      <c r="O137" s="61" t="n">
        <v>900000</v>
      </c>
      <c r="P137" s="61" t="n">
        <v>900000</v>
      </c>
      <c r="Q137" s="61" t="n">
        <v>900000</v>
      </c>
      <c r="R137" s="65" t="n">
        <v>900000</v>
      </c>
      <c r="S137" s="65" t="n">
        <v>900000</v>
      </c>
      <c r="T137" s="66" t="n">
        <v>900000</v>
      </c>
    </row>
    <row r="138" customFormat="false" ht="39" hidden="false" customHeight="true" outlineLevel="0" collapsed="false">
      <c r="A138" s="73" t="s">
        <v>256</v>
      </c>
      <c r="B138" s="74" t="s">
        <v>257</v>
      </c>
      <c r="C138" s="74" t="s">
        <v>27</v>
      </c>
      <c r="D138" s="74" t="s">
        <v>27</v>
      </c>
      <c r="E138" s="74"/>
      <c r="F138" s="74"/>
      <c r="G138" s="74"/>
      <c r="H138" s="74"/>
      <c r="I138" s="75" t="n">
        <v>75654129.74</v>
      </c>
      <c r="J138" s="75" t="n">
        <v>0</v>
      </c>
      <c r="K138" s="75" t="n">
        <v>75654129.74</v>
      </c>
      <c r="L138" s="75" t="n">
        <v>0</v>
      </c>
      <c r="M138" s="75" t="n">
        <v>75654129.74</v>
      </c>
      <c r="N138" s="75" t="n">
        <v>0</v>
      </c>
      <c r="O138" s="75" t="n">
        <v>32592280.25</v>
      </c>
      <c r="P138" s="38" t="n">
        <f aca="false">P139+P144+P147</f>
        <v>33282330.05</v>
      </c>
      <c r="Q138" s="38" t="n">
        <f aca="false">Q139+Q144+Q147+Q150</f>
        <v>34012911.4</v>
      </c>
      <c r="R138" s="39" t="n">
        <v>32029115.43</v>
      </c>
      <c r="S138" s="39" t="n">
        <f aca="false">S139+S144+S147</f>
        <v>34099264.83</v>
      </c>
      <c r="T138" s="38" t="n">
        <f aca="false">T139+T144+T147+T150</f>
        <v>32635553.77</v>
      </c>
    </row>
    <row r="139" customFormat="false" ht="29.25" hidden="false" customHeight="true" outlineLevel="1" collapsed="false">
      <c r="A139" s="68" t="s">
        <v>258</v>
      </c>
      <c r="B139" s="69" t="s">
        <v>259</v>
      </c>
      <c r="C139" s="69" t="s">
        <v>27</v>
      </c>
      <c r="D139" s="69" t="s">
        <v>27</v>
      </c>
      <c r="E139" s="69"/>
      <c r="F139" s="69"/>
      <c r="G139" s="69"/>
      <c r="H139" s="69"/>
      <c r="I139" s="70" t="n">
        <v>4160149.4</v>
      </c>
      <c r="J139" s="70" t="n">
        <v>0</v>
      </c>
      <c r="K139" s="70" t="n">
        <v>4160149.4</v>
      </c>
      <c r="L139" s="70" t="n">
        <v>0</v>
      </c>
      <c r="M139" s="70" t="n">
        <v>4160149.4</v>
      </c>
      <c r="N139" s="70" t="n">
        <v>0</v>
      </c>
      <c r="O139" s="70" t="n">
        <v>2070149.4</v>
      </c>
      <c r="P139" s="42" t="n">
        <f aca="false">P140</f>
        <v>2760199.2</v>
      </c>
      <c r="Q139" s="42" t="n">
        <f aca="false">Q140</f>
        <v>2935236.43</v>
      </c>
      <c r="R139" s="43" t="n">
        <v>690049.8</v>
      </c>
      <c r="S139" s="43" t="n">
        <f aca="false">S140</f>
        <v>2760199.2</v>
      </c>
      <c r="T139" s="53" t="n">
        <f aca="false">T140</f>
        <v>810736.03</v>
      </c>
    </row>
    <row r="140" customFormat="false" ht="15" hidden="false" customHeight="false" outlineLevel="2" collapsed="false">
      <c r="A140" s="56" t="s">
        <v>260</v>
      </c>
      <c r="B140" s="57" t="s">
        <v>261</v>
      </c>
      <c r="C140" s="57" t="s">
        <v>27</v>
      </c>
      <c r="D140" s="57" t="s">
        <v>27</v>
      </c>
      <c r="E140" s="57"/>
      <c r="F140" s="57"/>
      <c r="G140" s="57"/>
      <c r="H140" s="57"/>
      <c r="I140" s="58" t="n">
        <v>4160149.4</v>
      </c>
      <c r="J140" s="58" t="n">
        <v>0</v>
      </c>
      <c r="K140" s="58" t="n">
        <v>4160149.4</v>
      </c>
      <c r="L140" s="58" t="n">
        <v>0</v>
      </c>
      <c r="M140" s="58" t="n">
        <v>4160149.4</v>
      </c>
      <c r="N140" s="58" t="n">
        <v>0</v>
      </c>
      <c r="O140" s="58" t="n">
        <v>2070149.4</v>
      </c>
      <c r="P140" s="46" t="n">
        <f aca="false">P143</f>
        <v>2760199.2</v>
      </c>
      <c r="Q140" s="46" t="n">
        <f aca="false">Q141+Q142+Q143</f>
        <v>2935236.43</v>
      </c>
      <c r="R140" s="47" t="n">
        <v>690049.8</v>
      </c>
      <c r="S140" s="47" t="n">
        <f aca="false">S143</f>
        <v>2760199.2</v>
      </c>
      <c r="T140" s="46" t="n">
        <f aca="false">T141+T142+T143</f>
        <v>810736.03</v>
      </c>
    </row>
    <row r="141" customFormat="false" ht="41.25" hidden="false" customHeight="true" outlineLevel="2" collapsed="false">
      <c r="A141" s="84" t="s">
        <v>262</v>
      </c>
      <c r="B141" s="85" t="s">
        <v>263</v>
      </c>
      <c r="C141" s="85" t="s">
        <v>115</v>
      </c>
      <c r="D141" s="60"/>
      <c r="E141" s="60"/>
      <c r="F141" s="60"/>
      <c r="G141" s="60"/>
      <c r="H141" s="60"/>
      <c r="I141" s="61"/>
      <c r="J141" s="61"/>
      <c r="K141" s="61"/>
      <c r="L141" s="61"/>
      <c r="M141" s="61"/>
      <c r="N141" s="61"/>
      <c r="O141" s="61"/>
      <c r="P141" s="62"/>
      <c r="Q141" s="62" t="n">
        <v>10000</v>
      </c>
      <c r="R141" s="63"/>
      <c r="S141" s="63"/>
      <c r="T141" s="64" t="n">
        <v>10000</v>
      </c>
    </row>
    <row r="142" customFormat="false" ht="67.5" hidden="false" customHeight="true" outlineLevel="2" collapsed="false">
      <c r="A142" s="84" t="s">
        <v>264</v>
      </c>
      <c r="B142" s="85" t="s">
        <v>265</v>
      </c>
      <c r="C142" s="85" t="s">
        <v>115</v>
      </c>
      <c r="D142" s="60"/>
      <c r="E142" s="60"/>
      <c r="F142" s="60"/>
      <c r="G142" s="60"/>
      <c r="H142" s="60"/>
      <c r="I142" s="61"/>
      <c r="J142" s="61"/>
      <c r="K142" s="61"/>
      <c r="L142" s="61"/>
      <c r="M142" s="61"/>
      <c r="N142" s="61"/>
      <c r="O142" s="61"/>
      <c r="P142" s="62"/>
      <c r="Q142" s="62" t="n">
        <v>92569.23</v>
      </c>
      <c r="R142" s="63"/>
      <c r="S142" s="63"/>
      <c r="T142" s="64" t="n">
        <v>92569.23</v>
      </c>
    </row>
    <row r="143" customFormat="false" ht="54.75" hidden="false" customHeight="true" outlineLevel="4" collapsed="false">
      <c r="A143" s="55" t="s">
        <v>266</v>
      </c>
      <c r="B143" s="60" t="s">
        <v>267</v>
      </c>
      <c r="C143" s="60" t="s">
        <v>268</v>
      </c>
      <c r="D143" s="60" t="s">
        <v>27</v>
      </c>
      <c r="E143" s="60"/>
      <c r="F143" s="60"/>
      <c r="G143" s="60"/>
      <c r="H143" s="60"/>
      <c r="I143" s="61" t="n">
        <v>2070149.4</v>
      </c>
      <c r="J143" s="61" t="n">
        <v>0</v>
      </c>
      <c r="K143" s="61" t="n">
        <v>2070149.4</v>
      </c>
      <c r="L143" s="61" t="n">
        <v>0</v>
      </c>
      <c r="M143" s="61" t="n">
        <v>2070149.4</v>
      </c>
      <c r="N143" s="61" t="n">
        <v>0</v>
      </c>
      <c r="O143" s="61" t="n">
        <v>2070149.4</v>
      </c>
      <c r="P143" s="62" t="n">
        <v>2760199.2</v>
      </c>
      <c r="Q143" s="62" t="n">
        <v>2832667.2</v>
      </c>
      <c r="R143" s="63" t="n">
        <v>690049.8</v>
      </c>
      <c r="S143" s="63" t="n">
        <v>2760199.2</v>
      </c>
      <c r="T143" s="64" t="n">
        <v>708166.8</v>
      </c>
    </row>
    <row r="144" customFormat="false" ht="41.25" hidden="false" customHeight="true" outlineLevel="1" collapsed="false">
      <c r="A144" s="68" t="s">
        <v>269</v>
      </c>
      <c r="B144" s="69" t="s">
        <v>270</v>
      </c>
      <c r="C144" s="69" t="s">
        <v>27</v>
      </c>
      <c r="D144" s="69" t="s">
        <v>27</v>
      </c>
      <c r="E144" s="69"/>
      <c r="F144" s="69"/>
      <c r="G144" s="69"/>
      <c r="H144" s="69"/>
      <c r="I144" s="70" t="n">
        <v>25968205.65</v>
      </c>
      <c r="J144" s="70" t="n">
        <v>0</v>
      </c>
      <c r="K144" s="70" t="n">
        <v>25968205.65</v>
      </c>
      <c r="L144" s="70" t="n">
        <v>0</v>
      </c>
      <c r="M144" s="70" t="n">
        <v>25968205.65</v>
      </c>
      <c r="N144" s="70" t="n">
        <v>0</v>
      </c>
      <c r="O144" s="70" t="n">
        <v>30322130.85</v>
      </c>
      <c r="P144" s="42" t="n">
        <v>30322130.85</v>
      </c>
      <c r="Q144" s="42" t="n">
        <f aca="false">Q145</f>
        <v>30827674.97</v>
      </c>
      <c r="R144" s="43" t="n">
        <v>31139065.63</v>
      </c>
      <c r="S144" s="43" t="n">
        <v>31139065.63</v>
      </c>
      <c r="T144" s="53" t="n">
        <f aca="false">T145</f>
        <v>31574817.74</v>
      </c>
    </row>
    <row r="145" customFormat="false" ht="27.75" hidden="false" customHeight="true" outlineLevel="2" collapsed="false">
      <c r="A145" s="56" t="s">
        <v>271</v>
      </c>
      <c r="B145" s="57" t="s">
        <v>272</v>
      </c>
      <c r="C145" s="57" t="s">
        <v>27</v>
      </c>
      <c r="D145" s="57" t="s">
        <v>27</v>
      </c>
      <c r="E145" s="57"/>
      <c r="F145" s="57"/>
      <c r="G145" s="57"/>
      <c r="H145" s="57"/>
      <c r="I145" s="58" t="n">
        <v>25968205.65</v>
      </c>
      <c r="J145" s="58" t="n">
        <v>0</v>
      </c>
      <c r="K145" s="58" t="n">
        <v>25968205.65</v>
      </c>
      <c r="L145" s="58" t="n">
        <v>0</v>
      </c>
      <c r="M145" s="58" t="n">
        <v>25968205.65</v>
      </c>
      <c r="N145" s="58" t="n">
        <v>0</v>
      </c>
      <c r="O145" s="58" t="n">
        <v>30322130.85</v>
      </c>
      <c r="P145" s="46" t="n">
        <v>30322130.85</v>
      </c>
      <c r="Q145" s="46" t="n">
        <f aca="false">Q146</f>
        <v>30827674.97</v>
      </c>
      <c r="R145" s="47" t="n">
        <v>31139065.63</v>
      </c>
      <c r="S145" s="47" t="n">
        <v>31139065.63</v>
      </c>
      <c r="T145" s="54" t="n">
        <f aca="false">T146</f>
        <v>31574817.74</v>
      </c>
    </row>
    <row r="146" customFormat="false" ht="55.5" hidden="false" customHeight="true" outlineLevel="4" collapsed="false">
      <c r="A146" s="55" t="s">
        <v>273</v>
      </c>
      <c r="B146" s="60" t="s">
        <v>274</v>
      </c>
      <c r="C146" s="60" t="s">
        <v>66</v>
      </c>
      <c r="D146" s="60" t="s">
        <v>27</v>
      </c>
      <c r="E146" s="60"/>
      <c r="F146" s="60"/>
      <c r="G146" s="60"/>
      <c r="H146" s="60"/>
      <c r="I146" s="61" t="n">
        <v>25968205.65</v>
      </c>
      <c r="J146" s="61" t="n">
        <v>0</v>
      </c>
      <c r="K146" s="61" t="n">
        <v>25968205.65</v>
      </c>
      <c r="L146" s="61" t="n">
        <v>0</v>
      </c>
      <c r="M146" s="61" t="n">
        <v>25968205.65</v>
      </c>
      <c r="N146" s="61" t="n">
        <v>0</v>
      </c>
      <c r="O146" s="61" t="n">
        <v>30322130.85</v>
      </c>
      <c r="P146" s="62" t="n">
        <v>30322130.85</v>
      </c>
      <c r="Q146" s="62" t="n">
        <v>30827674.97</v>
      </c>
      <c r="R146" s="63" t="n">
        <v>31139065.63</v>
      </c>
      <c r="S146" s="63" t="n">
        <v>31139065.63</v>
      </c>
      <c r="T146" s="64" t="n">
        <v>31574817.74</v>
      </c>
    </row>
    <row r="147" customFormat="false" ht="20.25" hidden="false" customHeight="true" outlineLevel="1" collapsed="false">
      <c r="A147" s="68" t="s">
        <v>275</v>
      </c>
      <c r="B147" s="69" t="s">
        <v>276</v>
      </c>
      <c r="C147" s="69" t="s">
        <v>27</v>
      </c>
      <c r="D147" s="69" t="s">
        <v>27</v>
      </c>
      <c r="E147" s="69"/>
      <c r="F147" s="69"/>
      <c r="G147" s="69"/>
      <c r="H147" s="69"/>
      <c r="I147" s="70" t="n">
        <v>14934064.89</v>
      </c>
      <c r="J147" s="70" t="n">
        <v>0</v>
      </c>
      <c r="K147" s="70" t="n">
        <v>14934064.89</v>
      </c>
      <c r="L147" s="70" t="n">
        <v>0</v>
      </c>
      <c r="M147" s="70" t="n">
        <v>14934064.89</v>
      </c>
      <c r="N147" s="70" t="n">
        <v>0</v>
      </c>
      <c r="O147" s="70" t="n">
        <v>200000</v>
      </c>
      <c r="P147" s="42" t="n">
        <v>200000</v>
      </c>
      <c r="Q147" s="42" t="n">
        <f aca="false">Q148</f>
        <v>200000</v>
      </c>
      <c r="R147" s="43" t="n">
        <v>200000</v>
      </c>
      <c r="S147" s="43" t="n">
        <v>200000</v>
      </c>
      <c r="T147" s="53" t="n">
        <f aca="false">T148</f>
        <v>200000</v>
      </c>
    </row>
    <row r="148" customFormat="false" ht="30.75" hidden="false" customHeight="true" outlineLevel="2" collapsed="false">
      <c r="A148" s="56" t="s">
        <v>277</v>
      </c>
      <c r="B148" s="57" t="s">
        <v>278</v>
      </c>
      <c r="C148" s="57" t="s">
        <v>27</v>
      </c>
      <c r="D148" s="57" t="s">
        <v>27</v>
      </c>
      <c r="E148" s="57"/>
      <c r="F148" s="57"/>
      <c r="G148" s="57"/>
      <c r="H148" s="57"/>
      <c r="I148" s="58" t="n">
        <v>14934064.89</v>
      </c>
      <c r="J148" s="58" t="n">
        <v>0</v>
      </c>
      <c r="K148" s="58" t="n">
        <v>14934064.89</v>
      </c>
      <c r="L148" s="58" t="n">
        <v>0</v>
      </c>
      <c r="M148" s="58" t="n">
        <v>14934064.89</v>
      </c>
      <c r="N148" s="58" t="n">
        <v>0</v>
      </c>
      <c r="O148" s="58" t="n">
        <v>200000</v>
      </c>
      <c r="P148" s="46" t="n">
        <v>200000</v>
      </c>
      <c r="Q148" s="46" t="n">
        <f aca="false">Q149</f>
        <v>200000</v>
      </c>
      <c r="R148" s="47" t="n">
        <v>200000</v>
      </c>
      <c r="S148" s="47" t="n">
        <v>200000</v>
      </c>
      <c r="T148" s="54" t="n">
        <f aca="false">T149</f>
        <v>200000</v>
      </c>
    </row>
    <row r="149" customFormat="false" ht="56.25" hidden="false" customHeight="true" outlineLevel="2" collapsed="false">
      <c r="A149" s="55" t="s">
        <v>279</v>
      </c>
      <c r="B149" s="60" t="s">
        <v>280</v>
      </c>
      <c r="C149" s="60" t="s">
        <v>268</v>
      </c>
      <c r="D149" s="60" t="s">
        <v>27</v>
      </c>
      <c r="E149" s="60"/>
      <c r="F149" s="60"/>
      <c r="G149" s="60"/>
      <c r="H149" s="60"/>
      <c r="I149" s="61" t="n">
        <v>14934064.89</v>
      </c>
      <c r="J149" s="61" t="n">
        <v>0</v>
      </c>
      <c r="K149" s="61" t="n">
        <v>14934064.89</v>
      </c>
      <c r="L149" s="61" t="n">
        <v>0</v>
      </c>
      <c r="M149" s="61" t="n">
        <v>14934064.89</v>
      </c>
      <c r="N149" s="61" t="n">
        <v>0</v>
      </c>
      <c r="O149" s="61" t="n">
        <v>200000</v>
      </c>
      <c r="P149" s="62" t="n">
        <v>200000</v>
      </c>
      <c r="Q149" s="62" t="n">
        <v>200000</v>
      </c>
      <c r="R149" s="63" t="n">
        <v>200000</v>
      </c>
      <c r="S149" s="63" t="n">
        <v>200000</v>
      </c>
      <c r="T149" s="64" t="n">
        <v>200000</v>
      </c>
    </row>
    <row r="150" customFormat="false" ht="15" hidden="false" customHeight="false" outlineLevel="2" collapsed="false">
      <c r="A150" s="40" t="s">
        <v>281</v>
      </c>
      <c r="B150" s="41" t="s">
        <v>282</v>
      </c>
      <c r="C150" s="41" t="s">
        <v>27</v>
      </c>
      <c r="D150" s="60"/>
      <c r="E150" s="60"/>
      <c r="F150" s="60"/>
      <c r="G150" s="60"/>
      <c r="H150" s="60"/>
      <c r="I150" s="61"/>
      <c r="J150" s="61"/>
      <c r="K150" s="61"/>
      <c r="L150" s="61"/>
      <c r="M150" s="61"/>
      <c r="N150" s="61"/>
      <c r="O150" s="61"/>
      <c r="P150" s="62"/>
      <c r="Q150" s="42" t="n">
        <f aca="false">Q151</f>
        <v>50000</v>
      </c>
      <c r="R150" s="43"/>
      <c r="S150" s="43"/>
      <c r="T150" s="53" t="n">
        <f aca="false">T151</f>
        <v>50000</v>
      </c>
    </row>
    <row r="151" customFormat="false" ht="25.5" hidden="false" customHeight="false" outlineLevel="2" collapsed="false">
      <c r="A151" s="44" t="s">
        <v>283</v>
      </c>
      <c r="B151" s="45" t="s">
        <v>284</v>
      </c>
      <c r="C151" s="45" t="s">
        <v>27</v>
      </c>
      <c r="D151" s="57"/>
      <c r="E151" s="57"/>
      <c r="F151" s="57"/>
      <c r="G151" s="57"/>
      <c r="H151" s="57"/>
      <c r="I151" s="58"/>
      <c r="J151" s="58"/>
      <c r="K151" s="58"/>
      <c r="L151" s="58"/>
      <c r="M151" s="58"/>
      <c r="N151" s="58"/>
      <c r="O151" s="58"/>
      <c r="P151" s="46"/>
      <c r="Q151" s="46" t="n">
        <f aca="false">Q152</f>
        <v>50000</v>
      </c>
      <c r="R151" s="47"/>
      <c r="S151" s="47"/>
      <c r="T151" s="54" t="n">
        <f aca="false">T152</f>
        <v>50000</v>
      </c>
    </row>
    <row r="152" customFormat="false" ht="42.75" hidden="false" customHeight="true" outlineLevel="2" collapsed="false">
      <c r="A152" s="84" t="s">
        <v>285</v>
      </c>
      <c r="B152" s="85" t="s">
        <v>286</v>
      </c>
      <c r="C152" s="85" t="s">
        <v>34</v>
      </c>
      <c r="D152" s="60"/>
      <c r="E152" s="60"/>
      <c r="F152" s="60"/>
      <c r="G152" s="60"/>
      <c r="H152" s="60"/>
      <c r="I152" s="61"/>
      <c r="J152" s="61"/>
      <c r="K152" s="61"/>
      <c r="L152" s="61"/>
      <c r="M152" s="61"/>
      <c r="N152" s="61"/>
      <c r="O152" s="61"/>
      <c r="P152" s="62"/>
      <c r="Q152" s="62" t="n">
        <v>50000</v>
      </c>
      <c r="R152" s="63"/>
      <c r="S152" s="63"/>
      <c r="T152" s="64" t="n">
        <v>50000</v>
      </c>
    </row>
    <row r="153" customFormat="false" ht="25.5" hidden="false" customHeight="false" outlineLevel="0" collapsed="false">
      <c r="A153" s="73" t="s">
        <v>287</v>
      </c>
      <c r="B153" s="74" t="s">
        <v>288</v>
      </c>
      <c r="C153" s="74" t="s">
        <v>27</v>
      </c>
      <c r="D153" s="74" t="s">
        <v>27</v>
      </c>
      <c r="E153" s="74"/>
      <c r="F153" s="74"/>
      <c r="G153" s="74"/>
      <c r="H153" s="74"/>
      <c r="I153" s="75" t="n">
        <v>485777.89</v>
      </c>
      <c r="J153" s="75" t="n">
        <v>0</v>
      </c>
      <c r="K153" s="75" t="n">
        <v>485777.89</v>
      </c>
      <c r="L153" s="75" t="n">
        <v>0</v>
      </c>
      <c r="M153" s="75" t="n">
        <v>485777.89</v>
      </c>
      <c r="N153" s="75" t="n">
        <v>0</v>
      </c>
      <c r="O153" s="75" t="n">
        <f aca="false">O154+O157</f>
        <v>388339.95</v>
      </c>
      <c r="P153" s="38" t="n">
        <f aca="false">P154+P157</f>
        <v>388339.95</v>
      </c>
      <c r="Q153" s="38" t="n">
        <f aca="false">Q154+Q157</f>
        <v>384761.95</v>
      </c>
      <c r="R153" s="39" t="n">
        <f aca="false">R154+R157</f>
        <v>355298.34</v>
      </c>
      <c r="S153" s="39" t="n">
        <f aca="false">S154+S157</f>
        <v>355298.34</v>
      </c>
      <c r="T153" s="86" t="n">
        <f aca="false">T154+T157</f>
        <v>351720.34</v>
      </c>
    </row>
    <row r="154" customFormat="false" ht="29.25" hidden="false" customHeight="true" outlineLevel="1" collapsed="false">
      <c r="A154" s="68" t="s">
        <v>289</v>
      </c>
      <c r="B154" s="69" t="s">
        <v>290</v>
      </c>
      <c r="C154" s="69" t="s">
        <v>27</v>
      </c>
      <c r="D154" s="69" t="s">
        <v>27</v>
      </c>
      <c r="E154" s="69"/>
      <c r="F154" s="69"/>
      <c r="G154" s="69"/>
      <c r="H154" s="69"/>
      <c r="I154" s="70" t="n">
        <v>218978</v>
      </c>
      <c r="J154" s="70" t="n">
        <v>0</v>
      </c>
      <c r="K154" s="70" t="n">
        <v>218978</v>
      </c>
      <c r="L154" s="70" t="n">
        <v>0</v>
      </c>
      <c r="M154" s="70" t="n">
        <v>218978</v>
      </c>
      <c r="N154" s="70" t="n">
        <v>0</v>
      </c>
      <c r="O154" s="70" t="n">
        <v>219078</v>
      </c>
      <c r="P154" s="42" t="n">
        <v>219078</v>
      </c>
      <c r="Q154" s="42" t="n">
        <f aca="false">Q155</f>
        <v>215500</v>
      </c>
      <c r="R154" s="43" t="n">
        <v>219078</v>
      </c>
      <c r="S154" s="43" t="n">
        <v>219078</v>
      </c>
      <c r="T154" s="53" t="n">
        <f aca="false">T155</f>
        <v>215500</v>
      </c>
    </row>
    <row r="155" customFormat="false" ht="29.25" hidden="false" customHeight="true" outlineLevel="2" collapsed="false">
      <c r="A155" s="56" t="s">
        <v>291</v>
      </c>
      <c r="B155" s="57" t="s">
        <v>292</v>
      </c>
      <c r="C155" s="57" t="s">
        <v>27</v>
      </c>
      <c r="D155" s="57" t="s">
        <v>27</v>
      </c>
      <c r="E155" s="57"/>
      <c r="F155" s="57"/>
      <c r="G155" s="57"/>
      <c r="H155" s="57"/>
      <c r="I155" s="58" t="n">
        <v>218978</v>
      </c>
      <c r="J155" s="58" t="n">
        <v>0</v>
      </c>
      <c r="K155" s="58" t="n">
        <v>218978</v>
      </c>
      <c r="L155" s="58" t="n">
        <v>0</v>
      </c>
      <c r="M155" s="58" t="n">
        <v>218978</v>
      </c>
      <c r="N155" s="58" t="n">
        <v>0</v>
      </c>
      <c r="O155" s="58" t="n">
        <v>219078</v>
      </c>
      <c r="P155" s="46" t="n">
        <v>219078</v>
      </c>
      <c r="Q155" s="46" t="n">
        <f aca="false">Q156</f>
        <v>215500</v>
      </c>
      <c r="R155" s="47" t="n">
        <v>219078</v>
      </c>
      <c r="S155" s="47" t="n">
        <v>219078</v>
      </c>
      <c r="T155" s="54" t="n">
        <f aca="false">T156</f>
        <v>215500</v>
      </c>
    </row>
    <row r="156" customFormat="false" ht="55.5" hidden="false" customHeight="true" outlineLevel="4" collapsed="false">
      <c r="A156" s="55" t="s">
        <v>293</v>
      </c>
      <c r="B156" s="60" t="s">
        <v>294</v>
      </c>
      <c r="C156" s="60" t="s">
        <v>34</v>
      </c>
      <c r="D156" s="60" t="s">
        <v>27</v>
      </c>
      <c r="E156" s="60"/>
      <c r="F156" s="60"/>
      <c r="G156" s="60"/>
      <c r="H156" s="60"/>
      <c r="I156" s="61" t="n">
        <v>218978</v>
      </c>
      <c r="J156" s="61" t="n">
        <v>0</v>
      </c>
      <c r="K156" s="61" t="n">
        <v>218978</v>
      </c>
      <c r="L156" s="61" t="n">
        <v>0</v>
      </c>
      <c r="M156" s="61" t="n">
        <v>218978</v>
      </c>
      <c r="N156" s="61" t="n">
        <v>0</v>
      </c>
      <c r="O156" s="61" t="n">
        <v>219078</v>
      </c>
      <c r="P156" s="62" t="n">
        <v>219078</v>
      </c>
      <c r="Q156" s="62" t="n">
        <v>215500</v>
      </c>
      <c r="R156" s="63" t="n">
        <v>219078</v>
      </c>
      <c r="S156" s="63" t="n">
        <v>219078</v>
      </c>
      <c r="T156" s="64" t="n">
        <v>215500</v>
      </c>
    </row>
    <row r="157" customFormat="false" ht="30" hidden="false" customHeight="true" outlineLevel="1" collapsed="false">
      <c r="A157" s="68" t="s">
        <v>295</v>
      </c>
      <c r="B157" s="69" t="s">
        <v>296</v>
      </c>
      <c r="C157" s="69" t="s">
        <v>27</v>
      </c>
      <c r="D157" s="69" t="s">
        <v>27</v>
      </c>
      <c r="E157" s="69"/>
      <c r="F157" s="69"/>
      <c r="G157" s="69"/>
      <c r="H157" s="69"/>
      <c r="I157" s="70" t="n">
        <v>266799.89</v>
      </c>
      <c r="J157" s="70" t="n">
        <v>0</v>
      </c>
      <c r="K157" s="70" t="n">
        <v>266799.89</v>
      </c>
      <c r="L157" s="70" t="n">
        <v>0</v>
      </c>
      <c r="M157" s="70" t="n">
        <v>266799.89</v>
      </c>
      <c r="N157" s="70" t="n">
        <v>0</v>
      </c>
      <c r="O157" s="70" t="n">
        <f aca="false">O158</f>
        <v>169261.95</v>
      </c>
      <c r="P157" s="42" t="n">
        <f aca="false">P158</f>
        <v>169261.95</v>
      </c>
      <c r="Q157" s="42" t="n">
        <f aca="false">Q158</f>
        <v>169261.95</v>
      </c>
      <c r="R157" s="43" t="n">
        <f aca="false">R158</f>
        <v>136220.34</v>
      </c>
      <c r="S157" s="43" t="n">
        <f aca="false">S158</f>
        <v>136220.34</v>
      </c>
      <c r="T157" s="53" t="n">
        <f aca="false">T158</f>
        <v>136220.34</v>
      </c>
    </row>
    <row r="158" customFormat="false" ht="30.75" hidden="false" customHeight="true" outlineLevel="2" collapsed="false">
      <c r="A158" s="56" t="s">
        <v>297</v>
      </c>
      <c r="B158" s="57" t="s">
        <v>298</v>
      </c>
      <c r="C158" s="57" t="s">
        <v>27</v>
      </c>
      <c r="D158" s="57" t="s">
        <v>27</v>
      </c>
      <c r="E158" s="57"/>
      <c r="F158" s="57"/>
      <c r="G158" s="57"/>
      <c r="H158" s="57"/>
      <c r="I158" s="58" t="n">
        <v>266799.89</v>
      </c>
      <c r="J158" s="58" t="n">
        <v>0</v>
      </c>
      <c r="K158" s="58" t="n">
        <v>266799.89</v>
      </c>
      <c r="L158" s="58" t="n">
        <v>0</v>
      </c>
      <c r="M158" s="58" t="n">
        <v>266799.89</v>
      </c>
      <c r="N158" s="58" t="n">
        <v>0</v>
      </c>
      <c r="O158" s="58" t="n">
        <f aca="false">O159</f>
        <v>169261.95</v>
      </c>
      <c r="P158" s="46" t="n">
        <f aca="false">P159</f>
        <v>169261.95</v>
      </c>
      <c r="Q158" s="46" t="n">
        <f aca="false">Q159</f>
        <v>169261.95</v>
      </c>
      <c r="R158" s="47" t="n">
        <f aca="false">R159</f>
        <v>136220.34</v>
      </c>
      <c r="S158" s="47" t="n">
        <f aca="false">S159</f>
        <v>136220.34</v>
      </c>
      <c r="T158" s="54" t="n">
        <f aca="false">T159</f>
        <v>136220.34</v>
      </c>
    </row>
    <row r="159" customFormat="false" ht="42.75" hidden="false" customHeight="true" outlineLevel="4" collapsed="false">
      <c r="A159" s="55" t="s">
        <v>299</v>
      </c>
      <c r="B159" s="60" t="s">
        <v>300</v>
      </c>
      <c r="C159" s="60" t="s">
        <v>34</v>
      </c>
      <c r="D159" s="60" t="s">
        <v>27</v>
      </c>
      <c r="E159" s="60"/>
      <c r="F159" s="60"/>
      <c r="G159" s="60"/>
      <c r="H159" s="60"/>
      <c r="I159" s="61" t="n">
        <v>266799.89</v>
      </c>
      <c r="J159" s="61" t="n">
        <v>0</v>
      </c>
      <c r="K159" s="61" t="n">
        <v>266799.89</v>
      </c>
      <c r="L159" s="61" t="n">
        <v>0</v>
      </c>
      <c r="M159" s="61" t="n">
        <v>266799.89</v>
      </c>
      <c r="N159" s="61" t="n">
        <v>0</v>
      </c>
      <c r="O159" s="61" t="n">
        <v>169261.95</v>
      </c>
      <c r="P159" s="62" t="n">
        <v>169261.95</v>
      </c>
      <c r="Q159" s="62" t="n">
        <v>169261.95</v>
      </c>
      <c r="R159" s="63" t="n">
        <v>136220.34</v>
      </c>
      <c r="S159" s="63" t="n">
        <v>136220.34</v>
      </c>
      <c r="T159" s="64" t="n">
        <v>136220.34</v>
      </c>
    </row>
    <row r="160" customFormat="false" ht="42" hidden="false" customHeight="true" outlineLevel="0" collapsed="false">
      <c r="A160" s="73" t="s">
        <v>301</v>
      </c>
      <c r="B160" s="74" t="s">
        <v>302</v>
      </c>
      <c r="C160" s="74" t="s">
        <v>27</v>
      </c>
      <c r="D160" s="74" t="s">
        <v>27</v>
      </c>
      <c r="E160" s="74"/>
      <c r="F160" s="74"/>
      <c r="G160" s="74"/>
      <c r="H160" s="74"/>
      <c r="I160" s="75" t="n">
        <v>34000</v>
      </c>
      <c r="J160" s="75" t="n">
        <v>0</v>
      </c>
      <c r="K160" s="75" t="n">
        <v>34000</v>
      </c>
      <c r="L160" s="75" t="n">
        <v>0</v>
      </c>
      <c r="M160" s="75" t="n">
        <v>34000</v>
      </c>
      <c r="N160" s="75" t="n">
        <v>0</v>
      </c>
      <c r="O160" s="75" t="n">
        <v>34000</v>
      </c>
      <c r="P160" s="38" t="n">
        <v>34000</v>
      </c>
      <c r="Q160" s="38" t="n">
        <f aca="false">Q161</f>
        <v>34000</v>
      </c>
      <c r="R160" s="39" t="n">
        <v>34000</v>
      </c>
      <c r="S160" s="39" t="n">
        <v>34000</v>
      </c>
      <c r="T160" s="86" t="n">
        <f aca="false">T161</f>
        <v>34000</v>
      </c>
    </row>
    <row r="161" customFormat="false" ht="42.75" hidden="false" customHeight="true" outlineLevel="2" collapsed="false">
      <c r="A161" s="56" t="s">
        <v>303</v>
      </c>
      <c r="B161" s="57" t="s">
        <v>304</v>
      </c>
      <c r="C161" s="57" t="s">
        <v>27</v>
      </c>
      <c r="D161" s="57" t="s">
        <v>27</v>
      </c>
      <c r="E161" s="57"/>
      <c r="F161" s="57"/>
      <c r="G161" s="57"/>
      <c r="H161" s="57"/>
      <c r="I161" s="58" t="n">
        <v>34000</v>
      </c>
      <c r="J161" s="58" t="n">
        <v>0</v>
      </c>
      <c r="K161" s="58" t="n">
        <v>34000</v>
      </c>
      <c r="L161" s="58" t="n">
        <v>0</v>
      </c>
      <c r="M161" s="58" t="n">
        <v>34000</v>
      </c>
      <c r="N161" s="58" t="n">
        <v>0</v>
      </c>
      <c r="O161" s="58" t="n">
        <v>34000</v>
      </c>
      <c r="P161" s="46" t="n">
        <v>34000</v>
      </c>
      <c r="Q161" s="46" t="n">
        <f aca="false">Q162</f>
        <v>34000</v>
      </c>
      <c r="R161" s="47" t="n">
        <v>34000</v>
      </c>
      <c r="S161" s="47" t="n">
        <v>34000</v>
      </c>
      <c r="T161" s="54" t="n">
        <f aca="false">T162</f>
        <v>34000</v>
      </c>
    </row>
    <row r="162" customFormat="false" ht="54.75" hidden="false" customHeight="true" outlineLevel="4" collapsed="false">
      <c r="A162" s="55" t="s">
        <v>305</v>
      </c>
      <c r="B162" s="60" t="s">
        <v>306</v>
      </c>
      <c r="C162" s="60" t="s">
        <v>34</v>
      </c>
      <c r="D162" s="60" t="s">
        <v>27</v>
      </c>
      <c r="E162" s="60"/>
      <c r="F162" s="60"/>
      <c r="G162" s="60"/>
      <c r="H162" s="60"/>
      <c r="I162" s="61" t="n">
        <v>34000</v>
      </c>
      <c r="J162" s="61" t="n">
        <v>0</v>
      </c>
      <c r="K162" s="61" t="n">
        <v>34000</v>
      </c>
      <c r="L162" s="61" t="n">
        <v>0</v>
      </c>
      <c r="M162" s="61" t="n">
        <v>34000</v>
      </c>
      <c r="N162" s="61" t="n">
        <v>0</v>
      </c>
      <c r="O162" s="61" t="n">
        <v>34000</v>
      </c>
      <c r="P162" s="62" t="n">
        <v>34000</v>
      </c>
      <c r="Q162" s="62" t="n">
        <v>34000</v>
      </c>
      <c r="R162" s="63" t="n">
        <v>34000</v>
      </c>
      <c r="S162" s="63" t="n">
        <v>34000</v>
      </c>
      <c r="T162" s="64" t="n">
        <v>34000</v>
      </c>
    </row>
    <row r="163" customFormat="false" ht="54" hidden="false" customHeight="true" outlineLevel="1" collapsed="false">
      <c r="A163" s="73" t="s">
        <v>307</v>
      </c>
      <c r="B163" s="74" t="s">
        <v>308</v>
      </c>
      <c r="C163" s="74" t="s">
        <v>27</v>
      </c>
      <c r="D163" s="74" t="s">
        <v>27</v>
      </c>
      <c r="E163" s="74"/>
      <c r="F163" s="74"/>
      <c r="G163" s="74"/>
      <c r="H163" s="74"/>
      <c r="I163" s="75" t="n">
        <v>1000000</v>
      </c>
      <c r="J163" s="75" t="n">
        <v>0</v>
      </c>
      <c r="K163" s="75" t="n">
        <v>1000000</v>
      </c>
      <c r="L163" s="75" t="n">
        <v>0</v>
      </c>
      <c r="M163" s="75" t="n">
        <v>1000000</v>
      </c>
      <c r="N163" s="75" t="n">
        <v>0</v>
      </c>
      <c r="O163" s="75" t="n">
        <v>425000</v>
      </c>
      <c r="P163" s="38" t="n">
        <v>425000</v>
      </c>
      <c r="Q163" s="38" t="n">
        <f aca="false">Q164</f>
        <v>650000</v>
      </c>
      <c r="R163" s="39" t="n">
        <v>425000</v>
      </c>
      <c r="S163" s="39" t="n">
        <v>425000</v>
      </c>
      <c r="T163" s="86" t="n">
        <f aca="false">T164</f>
        <v>650000</v>
      </c>
    </row>
    <row r="164" customFormat="false" ht="42.75" hidden="false" customHeight="true" outlineLevel="2" collapsed="false">
      <c r="A164" s="56" t="s">
        <v>309</v>
      </c>
      <c r="B164" s="57" t="s">
        <v>310</v>
      </c>
      <c r="C164" s="57" t="s">
        <v>27</v>
      </c>
      <c r="D164" s="57" t="s">
        <v>27</v>
      </c>
      <c r="E164" s="57"/>
      <c r="F164" s="57"/>
      <c r="G164" s="57"/>
      <c r="H164" s="57"/>
      <c r="I164" s="58" t="n">
        <v>1000000</v>
      </c>
      <c r="J164" s="58" t="n">
        <v>0</v>
      </c>
      <c r="K164" s="58" t="n">
        <v>1000000</v>
      </c>
      <c r="L164" s="58" t="n">
        <v>0</v>
      </c>
      <c r="M164" s="58" t="n">
        <v>1000000</v>
      </c>
      <c r="N164" s="58" t="n">
        <v>0</v>
      </c>
      <c r="O164" s="58" t="n">
        <v>425000</v>
      </c>
      <c r="P164" s="46" t="n">
        <v>425000</v>
      </c>
      <c r="Q164" s="46" t="n">
        <f aca="false">Q165+Q167+Q166</f>
        <v>650000</v>
      </c>
      <c r="R164" s="47" t="n">
        <v>425000</v>
      </c>
      <c r="S164" s="47" t="n">
        <v>425000</v>
      </c>
      <c r="T164" s="54" t="n">
        <f aca="false">T165+T167+T166</f>
        <v>650000</v>
      </c>
    </row>
    <row r="165" customFormat="false" ht="54.75" hidden="false" customHeight="true" outlineLevel="4" collapsed="false">
      <c r="A165" s="55" t="s">
        <v>311</v>
      </c>
      <c r="B165" s="60" t="s">
        <v>312</v>
      </c>
      <c r="C165" s="60" t="s">
        <v>34</v>
      </c>
      <c r="D165" s="60" t="s">
        <v>27</v>
      </c>
      <c r="E165" s="60"/>
      <c r="F165" s="60"/>
      <c r="G165" s="60"/>
      <c r="H165" s="60"/>
      <c r="I165" s="61" t="n">
        <v>200000</v>
      </c>
      <c r="J165" s="61" t="n">
        <v>0</v>
      </c>
      <c r="K165" s="61" t="n">
        <v>200000</v>
      </c>
      <c r="L165" s="61" t="n">
        <v>0</v>
      </c>
      <c r="M165" s="61" t="n">
        <v>200000</v>
      </c>
      <c r="N165" s="61" t="n">
        <v>0</v>
      </c>
      <c r="O165" s="61" t="n">
        <v>200000</v>
      </c>
      <c r="P165" s="62" t="n">
        <v>200000</v>
      </c>
      <c r="Q165" s="62" t="n">
        <v>200000</v>
      </c>
      <c r="R165" s="63" t="n">
        <v>200000</v>
      </c>
      <c r="S165" s="63" t="n">
        <v>200000</v>
      </c>
      <c r="T165" s="64" t="n">
        <v>200000</v>
      </c>
    </row>
    <row r="166" customFormat="false" ht="54.75" hidden="false" customHeight="true" outlineLevel="4" collapsed="false">
      <c r="A166" s="87" t="s">
        <v>313</v>
      </c>
      <c r="B166" s="60" t="s">
        <v>314</v>
      </c>
      <c r="C166" s="60" t="s">
        <v>34</v>
      </c>
      <c r="D166" s="60"/>
      <c r="E166" s="60"/>
      <c r="F166" s="60"/>
      <c r="G166" s="60"/>
      <c r="H166" s="60"/>
      <c r="I166" s="61"/>
      <c r="J166" s="61"/>
      <c r="K166" s="61"/>
      <c r="L166" s="61"/>
      <c r="M166" s="61"/>
      <c r="N166" s="61"/>
      <c r="O166" s="61"/>
      <c r="P166" s="62"/>
      <c r="Q166" s="62" t="n">
        <v>250000</v>
      </c>
      <c r="R166" s="63"/>
      <c r="S166" s="63"/>
      <c r="T166" s="64" t="n">
        <v>250000</v>
      </c>
    </row>
    <row r="167" customFormat="false" ht="55.5" hidden="false" customHeight="true" outlineLevel="4" collapsed="false">
      <c r="A167" s="55" t="s">
        <v>315</v>
      </c>
      <c r="B167" s="60" t="s">
        <v>316</v>
      </c>
      <c r="C167" s="60" t="s">
        <v>34</v>
      </c>
      <c r="D167" s="60" t="s">
        <v>27</v>
      </c>
      <c r="E167" s="60"/>
      <c r="F167" s="60"/>
      <c r="G167" s="60"/>
      <c r="H167" s="60"/>
      <c r="I167" s="61" t="n">
        <v>200000</v>
      </c>
      <c r="J167" s="61" t="n">
        <v>0</v>
      </c>
      <c r="K167" s="61" t="n">
        <v>200000</v>
      </c>
      <c r="L167" s="61" t="n">
        <v>0</v>
      </c>
      <c r="M167" s="61" t="n">
        <v>200000</v>
      </c>
      <c r="N167" s="61" t="n">
        <v>0</v>
      </c>
      <c r="O167" s="61" t="n">
        <v>200000</v>
      </c>
      <c r="P167" s="62" t="n">
        <v>200000</v>
      </c>
      <c r="Q167" s="62" t="n">
        <v>200000</v>
      </c>
      <c r="R167" s="63" t="n">
        <v>200000</v>
      </c>
      <c r="S167" s="63" t="n">
        <v>200000</v>
      </c>
      <c r="T167" s="64" t="n">
        <v>200000</v>
      </c>
    </row>
    <row r="168" customFormat="false" ht="16.5" hidden="false" customHeight="true" outlineLevel="0" collapsed="false">
      <c r="A168" s="73" t="s">
        <v>317</v>
      </c>
      <c r="B168" s="74" t="s">
        <v>318</v>
      </c>
      <c r="C168" s="74" t="s">
        <v>27</v>
      </c>
      <c r="D168" s="74" t="s">
        <v>27</v>
      </c>
      <c r="E168" s="74"/>
      <c r="F168" s="74"/>
      <c r="G168" s="74"/>
      <c r="H168" s="74"/>
      <c r="I168" s="75" t="n">
        <v>1246675.06</v>
      </c>
      <c r="J168" s="75" t="n">
        <v>0</v>
      </c>
      <c r="K168" s="75" t="n">
        <v>1246675.06</v>
      </c>
      <c r="L168" s="75" t="n">
        <v>0</v>
      </c>
      <c r="M168" s="75" t="n">
        <v>1246675.06</v>
      </c>
      <c r="N168" s="75" t="n">
        <v>0</v>
      </c>
      <c r="O168" s="75" t="n">
        <v>1256818.87</v>
      </c>
      <c r="P168" s="38" t="n">
        <f aca="false">P169</f>
        <v>1248989.13</v>
      </c>
      <c r="Q168" s="38" t="n">
        <f aca="false">Q169</f>
        <v>1242615.07</v>
      </c>
      <c r="R168" s="39" t="n">
        <f aca="false">R169</f>
        <v>827406.67</v>
      </c>
      <c r="S168" s="39" t="n">
        <f aca="false">S169</f>
        <v>828911.74</v>
      </c>
      <c r="T168" s="86" t="n">
        <f aca="false">T169</f>
        <v>1241110</v>
      </c>
    </row>
    <row r="169" customFormat="false" ht="30" hidden="false" customHeight="true" outlineLevel="2" collapsed="false">
      <c r="A169" s="68" t="s">
        <v>319</v>
      </c>
      <c r="B169" s="69" t="s">
        <v>320</v>
      </c>
      <c r="C169" s="69" t="s">
        <v>27</v>
      </c>
      <c r="D169" s="69" t="s">
        <v>27</v>
      </c>
      <c r="E169" s="69"/>
      <c r="F169" s="69"/>
      <c r="G169" s="69"/>
      <c r="H169" s="69"/>
      <c r="I169" s="70" t="n">
        <v>1246675.06</v>
      </c>
      <c r="J169" s="70" t="n">
        <v>0</v>
      </c>
      <c r="K169" s="70" t="n">
        <v>1246675.06</v>
      </c>
      <c r="L169" s="70" t="n">
        <v>0</v>
      </c>
      <c r="M169" s="70" t="n">
        <v>1246675.06</v>
      </c>
      <c r="N169" s="70" t="n">
        <v>0</v>
      </c>
      <c r="O169" s="70" t="n">
        <v>1256818.87</v>
      </c>
      <c r="P169" s="42" t="n">
        <f aca="false">SUM(P170:P172)</f>
        <v>1248989.13</v>
      </c>
      <c r="Q169" s="42" t="n">
        <f aca="false">SUM(Q170:Q172)</f>
        <v>1242615.07</v>
      </c>
      <c r="R169" s="43" t="n">
        <f aca="false">R170+R171+R172</f>
        <v>827406.67</v>
      </c>
      <c r="S169" s="43" t="n">
        <f aca="false">S170+S171+S172</f>
        <v>828911.74</v>
      </c>
      <c r="T169" s="53" t="n">
        <f aca="false">T170+T171+T172</f>
        <v>1241110</v>
      </c>
    </row>
    <row r="170" customFormat="false" ht="55.5" hidden="false" customHeight="true" outlineLevel="4" collapsed="false">
      <c r="A170" s="55" t="s">
        <v>321</v>
      </c>
      <c r="B170" s="60" t="s">
        <v>322</v>
      </c>
      <c r="C170" s="60" t="s">
        <v>41</v>
      </c>
      <c r="D170" s="60" t="s">
        <v>27</v>
      </c>
      <c r="E170" s="60"/>
      <c r="F170" s="60"/>
      <c r="G170" s="60"/>
      <c r="H170" s="60"/>
      <c r="I170" s="61" t="n">
        <v>333810</v>
      </c>
      <c r="J170" s="61" t="n">
        <v>0</v>
      </c>
      <c r="K170" s="61" t="n">
        <v>333810</v>
      </c>
      <c r="L170" s="61" t="n">
        <v>0</v>
      </c>
      <c r="M170" s="61" t="n">
        <v>333810</v>
      </c>
      <c r="N170" s="61" t="n">
        <v>0</v>
      </c>
      <c r="O170" s="61" t="n">
        <v>287157</v>
      </c>
      <c r="P170" s="62" t="n">
        <v>287157</v>
      </c>
      <c r="Q170" s="62" t="n">
        <v>437263</v>
      </c>
      <c r="R170" s="63" t="n">
        <v>191438</v>
      </c>
      <c r="S170" s="63" t="n">
        <v>191438</v>
      </c>
      <c r="T170" s="64" t="n">
        <v>437263</v>
      </c>
    </row>
    <row r="171" customFormat="false" ht="69.75" hidden="false" customHeight="true" outlineLevel="4" collapsed="false">
      <c r="A171" s="55" t="s">
        <v>323</v>
      </c>
      <c r="B171" s="60" t="s">
        <v>324</v>
      </c>
      <c r="C171" s="60" t="s">
        <v>41</v>
      </c>
      <c r="D171" s="60" t="s">
        <v>27</v>
      </c>
      <c r="E171" s="60"/>
      <c r="F171" s="60"/>
      <c r="G171" s="60"/>
      <c r="H171" s="60"/>
      <c r="I171" s="61" t="n">
        <v>897904</v>
      </c>
      <c r="J171" s="61" t="n">
        <v>0</v>
      </c>
      <c r="K171" s="61" t="n">
        <v>897904</v>
      </c>
      <c r="L171" s="61" t="n">
        <v>0</v>
      </c>
      <c r="M171" s="61" t="n">
        <v>897904</v>
      </c>
      <c r="N171" s="61" t="n">
        <v>0</v>
      </c>
      <c r="O171" s="61" t="n">
        <v>953953</v>
      </c>
      <c r="P171" s="62" t="n">
        <v>953953</v>
      </c>
      <c r="Q171" s="62" t="n">
        <f aca="false">1241110-437263</f>
        <v>803847</v>
      </c>
      <c r="R171" s="63" t="n">
        <v>635968.67</v>
      </c>
      <c r="S171" s="63" t="n">
        <v>635968.67</v>
      </c>
      <c r="T171" s="64" t="n">
        <f aca="false">1241110-437263</f>
        <v>803847</v>
      </c>
    </row>
    <row r="172" customFormat="false" ht="56.25" hidden="false" customHeight="true" outlineLevel="4" collapsed="false">
      <c r="A172" s="55" t="s">
        <v>325</v>
      </c>
      <c r="B172" s="60" t="s">
        <v>326</v>
      </c>
      <c r="C172" s="60" t="s">
        <v>34</v>
      </c>
      <c r="D172" s="60" t="s">
        <v>27</v>
      </c>
      <c r="E172" s="60"/>
      <c r="F172" s="60"/>
      <c r="G172" s="60"/>
      <c r="H172" s="60"/>
      <c r="I172" s="61" t="n">
        <v>5565.06</v>
      </c>
      <c r="J172" s="61" t="n">
        <v>0</v>
      </c>
      <c r="K172" s="61" t="n">
        <v>5565.06</v>
      </c>
      <c r="L172" s="61" t="n">
        <v>0</v>
      </c>
      <c r="M172" s="61" t="n">
        <v>5565.06</v>
      </c>
      <c r="N172" s="61" t="n">
        <v>0</v>
      </c>
      <c r="O172" s="61" t="n">
        <v>15708.87</v>
      </c>
      <c r="P172" s="62" t="n">
        <v>7879.13</v>
      </c>
      <c r="Q172" s="62" t="n">
        <v>1505.07</v>
      </c>
      <c r="R172" s="63" t="n">
        <v>0</v>
      </c>
      <c r="S172" s="63" t="n">
        <v>1505.07</v>
      </c>
      <c r="T172" s="64" t="n">
        <v>0</v>
      </c>
    </row>
    <row r="173" customFormat="false" ht="28.5" hidden="false" customHeight="true" outlineLevel="0" collapsed="false">
      <c r="A173" s="73" t="s">
        <v>327</v>
      </c>
      <c r="B173" s="74" t="s">
        <v>328</v>
      </c>
      <c r="C173" s="74" t="s">
        <v>27</v>
      </c>
      <c r="D173" s="74" t="s">
        <v>27</v>
      </c>
      <c r="E173" s="74"/>
      <c r="F173" s="74"/>
      <c r="G173" s="74"/>
      <c r="H173" s="74"/>
      <c r="I173" s="75" t="n">
        <v>5233118.71</v>
      </c>
      <c r="J173" s="75" t="n">
        <v>0</v>
      </c>
      <c r="K173" s="75" t="n">
        <v>5233118.71</v>
      </c>
      <c r="L173" s="75" t="n">
        <v>0</v>
      </c>
      <c r="M173" s="75" t="n">
        <v>5233118.71</v>
      </c>
      <c r="N173" s="75" t="n">
        <v>0</v>
      </c>
      <c r="O173" s="75" t="n">
        <v>4088479.71</v>
      </c>
      <c r="P173" s="38" t="n">
        <v>4088479.71</v>
      </c>
      <c r="Q173" s="38" t="n">
        <f aca="false">Q174</f>
        <v>4287541.46</v>
      </c>
      <c r="R173" s="39" t="n">
        <v>4088479.71</v>
      </c>
      <c r="S173" s="39" t="n">
        <v>4088479.71</v>
      </c>
      <c r="T173" s="86" t="n">
        <f aca="false">T174</f>
        <v>4287541.46</v>
      </c>
    </row>
    <row r="174" customFormat="false" ht="27.75" hidden="false" customHeight="true" outlineLevel="2" collapsed="false">
      <c r="A174" s="68" t="s">
        <v>329</v>
      </c>
      <c r="B174" s="69" t="s">
        <v>330</v>
      </c>
      <c r="C174" s="69" t="s">
        <v>27</v>
      </c>
      <c r="D174" s="69" t="s">
        <v>27</v>
      </c>
      <c r="E174" s="69"/>
      <c r="F174" s="69"/>
      <c r="G174" s="69"/>
      <c r="H174" s="69"/>
      <c r="I174" s="70" t="n">
        <v>5233118.71</v>
      </c>
      <c r="J174" s="70" t="n">
        <v>0</v>
      </c>
      <c r="K174" s="70" t="n">
        <v>5233118.71</v>
      </c>
      <c r="L174" s="70" t="n">
        <v>0</v>
      </c>
      <c r="M174" s="70" t="n">
        <v>5233118.71</v>
      </c>
      <c r="N174" s="70" t="n">
        <v>0</v>
      </c>
      <c r="O174" s="70" t="n">
        <v>4088479.71</v>
      </c>
      <c r="P174" s="42" t="n">
        <v>4088479.71</v>
      </c>
      <c r="Q174" s="42" t="n">
        <f aca="false">SUM(Q175:Q178)</f>
        <v>4287541.46</v>
      </c>
      <c r="R174" s="43" t="n">
        <v>4088479.71</v>
      </c>
      <c r="S174" s="43" t="n">
        <v>4088479.71</v>
      </c>
      <c r="T174" s="42" t="n">
        <f aca="false">SUM(T175:T178)</f>
        <v>4287541.46</v>
      </c>
    </row>
    <row r="175" customFormat="false" ht="79.5" hidden="false" customHeight="true" outlineLevel="3" collapsed="false">
      <c r="A175" s="55" t="s">
        <v>331</v>
      </c>
      <c r="B175" s="60" t="s">
        <v>332</v>
      </c>
      <c r="C175" s="60" t="s">
        <v>249</v>
      </c>
      <c r="D175" s="60" t="s">
        <v>27</v>
      </c>
      <c r="E175" s="60"/>
      <c r="F175" s="60"/>
      <c r="G175" s="60"/>
      <c r="H175" s="60"/>
      <c r="I175" s="61" t="n">
        <v>1942700.64</v>
      </c>
      <c r="J175" s="61" t="n">
        <v>0</v>
      </c>
      <c r="K175" s="61" t="n">
        <v>1942700.64</v>
      </c>
      <c r="L175" s="61" t="n">
        <v>0</v>
      </c>
      <c r="M175" s="61" t="n">
        <v>1942700.64</v>
      </c>
      <c r="N175" s="61" t="n">
        <v>0</v>
      </c>
      <c r="O175" s="61" t="n">
        <v>1954262.65</v>
      </c>
      <c r="P175" s="62" t="n">
        <v>1954262.65</v>
      </c>
      <c r="Q175" s="62" t="n">
        <v>2231231</v>
      </c>
      <c r="R175" s="63" t="n">
        <v>1954262.65</v>
      </c>
      <c r="S175" s="63" t="n">
        <v>1954262.65</v>
      </c>
      <c r="T175" s="64" t="n">
        <v>2231231</v>
      </c>
    </row>
    <row r="176" customFormat="false" ht="93" hidden="false" customHeight="true" outlineLevel="3" collapsed="false">
      <c r="A176" s="55" t="s">
        <v>333</v>
      </c>
      <c r="B176" s="60" t="s">
        <v>334</v>
      </c>
      <c r="C176" s="60" t="s">
        <v>249</v>
      </c>
      <c r="D176" s="60" t="s">
        <v>27</v>
      </c>
      <c r="E176" s="60"/>
      <c r="F176" s="60"/>
      <c r="G176" s="60"/>
      <c r="H176" s="60"/>
      <c r="I176" s="61" t="n">
        <v>349038.04</v>
      </c>
      <c r="J176" s="61" t="n">
        <v>0</v>
      </c>
      <c r="K176" s="61" t="n">
        <v>349038.04</v>
      </c>
      <c r="L176" s="61" t="n">
        <v>0</v>
      </c>
      <c r="M176" s="61" t="n">
        <v>349038.04</v>
      </c>
      <c r="N176" s="61" t="n">
        <v>0</v>
      </c>
      <c r="O176" s="61" t="n">
        <v>349038.04</v>
      </c>
      <c r="P176" s="62" t="n">
        <v>349038.04</v>
      </c>
      <c r="Q176" s="62" t="n">
        <v>361925.79</v>
      </c>
      <c r="R176" s="63" t="n">
        <v>349038.04</v>
      </c>
      <c r="S176" s="63" t="n">
        <v>349038.04</v>
      </c>
      <c r="T176" s="64" t="n">
        <v>361925.79</v>
      </c>
    </row>
    <row r="177" customFormat="false" ht="132.75" hidden="false" customHeight="true" outlineLevel="3" collapsed="false">
      <c r="A177" s="55" t="s">
        <v>335</v>
      </c>
      <c r="B177" s="60" t="s">
        <v>336</v>
      </c>
      <c r="C177" s="60" t="s">
        <v>249</v>
      </c>
      <c r="D177" s="60" t="s">
        <v>27</v>
      </c>
      <c r="E177" s="60"/>
      <c r="F177" s="60"/>
      <c r="G177" s="60"/>
      <c r="H177" s="60"/>
      <c r="I177" s="61" t="n">
        <v>1772394.92</v>
      </c>
      <c r="J177" s="61" t="n">
        <v>0</v>
      </c>
      <c r="K177" s="61" t="n">
        <v>1772394.92</v>
      </c>
      <c r="L177" s="61" t="n">
        <v>0</v>
      </c>
      <c r="M177" s="61" t="n">
        <v>1772394.92</v>
      </c>
      <c r="N177" s="61" t="n">
        <v>0</v>
      </c>
      <c r="O177" s="61" t="n">
        <v>1772394.92</v>
      </c>
      <c r="P177" s="62" t="n">
        <v>1772394.92</v>
      </c>
      <c r="Q177" s="62" t="n">
        <v>1681105.67</v>
      </c>
      <c r="R177" s="63" t="n">
        <v>1772394.92</v>
      </c>
      <c r="S177" s="63" t="n">
        <v>1772394.92</v>
      </c>
      <c r="T177" s="64" t="n">
        <v>1681105.67</v>
      </c>
    </row>
    <row r="178" customFormat="false" ht="66.75" hidden="false" customHeight="true" outlineLevel="3" collapsed="false">
      <c r="A178" s="55" t="s">
        <v>337</v>
      </c>
      <c r="B178" s="60" t="s">
        <v>338</v>
      </c>
      <c r="C178" s="60" t="s">
        <v>249</v>
      </c>
      <c r="D178" s="60" t="s">
        <v>27</v>
      </c>
      <c r="E178" s="60"/>
      <c r="F178" s="60"/>
      <c r="G178" s="60"/>
      <c r="H178" s="60"/>
      <c r="I178" s="61" t="n">
        <v>12784.1</v>
      </c>
      <c r="J178" s="61" t="n">
        <v>0</v>
      </c>
      <c r="K178" s="61" t="n">
        <v>12784.1</v>
      </c>
      <c r="L178" s="61" t="n">
        <v>0</v>
      </c>
      <c r="M178" s="61" t="n">
        <v>12784.1</v>
      </c>
      <c r="N178" s="61" t="n">
        <v>0</v>
      </c>
      <c r="O178" s="61" t="n">
        <v>12784.1</v>
      </c>
      <c r="P178" s="62" t="n">
        <v>12784.1</v>
      </c>
      <c r="Q178" s="62" t="n">
        <v>13279</v>
      </c>
      <c r="R178" s="63" t="n">
        <v>12784.1</v>
      </c>
      <c r="S178" s="63" t="n">
        <v>12784.1</v>
      </c>
      <c r="T178" s="64" t="n">
        <v>13279</v>
      </c>
    </row>
    <row r="179" customFormat="false" ht="27.75" hidden="false" customHeight="true" outlineLevel="3" collapsed="false">
      <c r="A179" s="36" t="s">
        <v>327</v>
      </c>
      <c r="B179" s="37" t="s">
        <v>339</v>
      </c>
      <c r="C179" s="37" t="s">
        <v>27</v>
      </c>
      <c r="D179" s="88"/>
      <c r="E179" s="88"/>
      <c r="F179" s="88"/>
      <c r="G179" s="88"/>
      <c r="H179" s="88"/>
      <c r="I179" s="75"/>
      <c r="J179" s="75"/>
      <c r="K179" s="75"/>
      <c r="L179" s="75"/>
      <c r="M179" s="75"/>
      <c r="N179" s="75"/>
      <c r="O179" s="75"/>
      <c r="P179" s="38"/>
      <c r="Q179" s="38" t="n">
        <f aca="false">Q180</f>
        <v>21249653.5</v>
      </c>
      <c r="R179" s="39"/>
      <c r="S179" s="39"/>
      <c r="T179" s="86" t="n">
        <f aca="false">T180</f>
        <v>20539164.2</v>
      </c>
    </row>
    <row r="180" customFormat="false" ht="40.5" hidden="false" customHeight="true" outlineLevel="3" collapsed="false">
      <c r="A180" s="40" t="s">
        <v>340</v>
      </c>
      <c r="B180" s="41" t="s">
        <v>341</v>
      </c>
      <c r="C180" s="41" t="s">
        <v>27</v>
      </c>
      <c r="D180" s="69"/>
      <c r="E180" s="69"/>
      <c r="F180" s="69"/>
      <c r="G180" s="69"/>
      <c r="H180" s="69"/>
      <c r="I180" s="70"/>
      <c r="J180" s="70"/>
      <c r="K180" s="70"/>
      <c r="L180" s="70"/>
      <c r="M180" s="70"/>
      <c r="N180" s="70"/>
      <c r="O180" s="70"/>
      <c r="P180" s="42"/>
      <c r="Q180" s="42" t="n">
        <f aca="false">SUM(Q181:Q193)</f>
        <v>21249653.5</v>
      </c>
      <c r="R180" s="43"/>
      <c r="S180" s="43"/>
      <c r="T180" s="42" t="n">
        <f aca="false">SUM(T181:T193)</f>
        <v>20539164.2</v>
      </c>
    </row>
    <row r="181" customFormat="false" ht="42" hidden="false" customHeight="true" outlineLevel="3" collapsed="false">
      <c r="A181" s="84" t="s">
        <v>342</v>
      </c>
      <c r="B181" s="85" t="s">
        <v>343</v>
      </c>
      <c r="C181" s="85" t="s">
        <v>34</v>
      </c>
      <c r="D181" s="60"/>
      <c r="E181" s="60"/>
      <c r="F181" s="60"/>
      <c r="G181" s="60"/>
      <c r="H181" s="60"/>
      <c r="I181" s="61"/>
      <c r="J181" s="61"/>
      <c r="K181" s="61"/>
      <c r="L181" s="61"/>
      <c r="M181" s="61"/>
      <c r="N181" s="61"/>
      <c r="O181" s="61"/>
      <c r="P181" s="62"/>
      <c r="Q181" s="62" t="n">
        <v>100000</v>
      </c>
      <c r="R181" s="63"/>
      <c r="S181" s="63"/>
      <c r="T181" s="64" t="n">
        <v>100000</v>
      </c>
    </row>
    <row r="182" customFormat="false" ht="56.25" hidden="false" customHeight="true" outlineLevel="3" collapsed="false">
      <c r="A182" s="84" t="s">
        <v>344</v>
      </c>
      <c r="B182" s="85" t="s">
        <v>345</v>
      </c>
      <c r="C182" s="85" t="s">
        <v>34</v>
      </c>
      <c r="D182" s="60"/>
      <c r="E182" s="60"/>
      <c r="F182" s="60"/>
      <c r="G182" s="60"/>
      <c r="H182" s="60"/>
      <c r="I182" s="61"/>
      <c r="J182" s="61"/>
      <c r="K182" s="61"/>
      <c r="L182" s="61"/>
      <c r="M182" s="61"/>
      <c r="N182" s="61"/>
      <c r="O182" s="61"/>
      <c r="P182" s="62"/>
      <c r="Q182" s="62" t="n">
        <v>350000</v>
      </c>
      <c r="R182" s="63"/>
      <c r="S182" s="63"/>
      <c r="T182" s="64" t="n">
        <v>350000</v>
      </c>
    </row>
    <row r="183" customFormat="false" ht="42.75" hidden="false" customHeight="true" outlineLevel="3" collapsed="false">
      <c r="A183" s="55" t="s">
        <v>346</v>
      </c>
      <c r="B183" s="85" t="s">
        <v>347</v>
      </c>
      <c r="C183" s="85" t="s">
        <v>34</v>
      </c>
      <c r="D183" s="60"/>
      <c r="E183" s="60"/>
      <c r="F183" s="60"/>
      <c r="G183" s="60"/>
      <c r="H183" s="60"/>
      <c r="I183" s="61"/>
      <c r="J183" s="61"/>
      <c r="K183" s="61"/>
      <c r="L183" s="61"/>
      <c r="M183" s="61"/>
      <c r="N183" s="61"/>
      <c r="O183" s="61"/>
      <c r="P183" s="62"/>
      <c r="Q183" s="62" t="n">
        <v>117000</v>
      </c>
      <c r="R183" s="63"/>
      <c r="S183" s="63"/>
      <c r="T183" s="64" t="n">
        <v>117000</v>
      </c>
    </row>
    <row r="184" customFormat="false" ht="54.75" hidden="false" customHeight="true" outlineLevel="3" collapsed="false">
      <c r="A184" s="84" t="s">
        <v>348</v>
      </c>
      <c r="B184" s="85" t="s">
        <v>349</v>
      </c>
      <c r="C184" s="85" t="s">
        <v>34</v>
      </c>
      <c r="D184" s="60"/>
      <c r="E184" s="60"/>
      <c r="F184" s="60"/>
      <c r="G184" s="60"/>
      <c r="H184" s="60"/>
      <c r="I184" s="61"/>
      <c r="J184" s="61"/>
      <c r="K184" s="61"/>
      <c r="L184" s="61"/>
      <c r="M184" s="61"/>
      <c r="N184" s="61"/>
      <c r="O184" s="61"/>
      <c r="P184" s="62"/>
      <c r="Q184" s="62" t="n">
        <v>2240091.55</v>
      </c>
      <c r="R184" s="63"/>
      <c r="S184" s="63"/>
      <c r="T184" s="64" t="n">
        <v>2240091.55</v>
      </c>
    </row>
    <row r="185" customFormat="false" ht="54" hidden="false" customHeight="true" outlineLevel="3" collapsed="false">
      <c r="A185" s="84" t="s">
        <v>350</v>
      </c>
      <c r="B185" s="85" t="s">
        <v>351</v>
      </c>
      <c r="C185" s="85" t="s">
        <v>66</v>
      </c>
      <c r="D185" s="60"/>
      <c r="E185" s="60"/>
      <c r="F185" s="60"/>
      <c r="G185" s="60"/>
      <c r="H185" s="60"/>
      <c r="I185" s="61"/>
      <c r="J185" s="61"/>
      <c r="K185" s="61"/>
      <c r="L185" s="61"/>
      <c r="M185" s="61"/>
      <c r="N185" s="61"/>
      <c r="O185" s="61"/>
      <c r="P185" s="62"/>
      <c r="Q185" s="62" t="n">
        <v>12121215.67</v>
      </c>
      <c r="R185" s="63"/>
      <c r="S185" s="63"/>
      <c r="T185" s="64" t="n">
        <v>12120726.37</v>
      </c>
    </row>
    <row r="186" customFormat="false" ht="42" hidden="false" customHeight="true" outlineLevel="3" collapsed="false">
      <c r="A186" s="84" t="s">
        <v>352</v>
      </c>
      <c r="B186" s="85" t="s">
        <v>353</v>
      </c>
      <c r="C186" s="85" t="s">
        <v>66</v>
      </c>
      <c r="D186" s="60"/>
      <c r="E186" s="60"/>
      <c r="F186" s="60"/>
      <c r="G186" s="60"/>
      <c r="H186" s="60"/>
      <c r="I186" s="61"/>
      <c r="J186" s="61"/>
      <c r="K186" s="61"/>
      <c r="L186" s="61"/>
      <c r="M186" s="61"/>
      <c r="N186" s="61"/>
      <c r="O186" s="61"/>
      <c r="P186" s="62"/>
      <c r="Q186" s="62" t="n">
        <v>1550000</v>
      </c>
      <c r="R186" s="63"/>
      <c r="S186" s="63"/>
      <c r="T186" s="64" t="n">
        <v>1550000</v>
      </c>
    </row>
    <row r="187" customFormat="false" ht="68.25" hidden="false" customHeight="true" outlineLevel="3" collapsed="false">
      <c r="A187" s="89" t="s">
        <v>354</v>
      </c>
      <c r="B187" s="90" t="s">
        <v>355</v>
      </c>
      <c r="C187" s="90" t="s">
        <v>66</v>
      </c>
      <c r="D187" s="91"/>
      <c r="E187" s="91"/>
      <c r="F187" s="91"/>
      <c r="G187" s="91"/>
      <c r="H187" s="91"/>
      <c r="I187" s="92"/>
      <c r="J187" s="92"/>
      <c r="K187" s="92"/>
      <c r="L187" s="92"/>
      <c r="M187" s="92"/>
      <c r="N187" s="92"/>
      <c r="O187" s="92"/>
      <c r="P187" s="93"/>
      <c r="Q187" s="93" t="n">
        <v>195556.8</v>
      </c>
      <c r="R187" s="94"/>
      <c r="S187" s="94"/>
      <c r="T187" s="93" t="n">
        <v>195556.8</v>
      </c>
    </row>
    <row r="188" customFormat="false" ht="42" hidden="false" customHeight="true" outlineLevel="3" collapsed="false">
      <c r="A188" s="95" t="s">
        <v>356</v>
      </c>
      <c r="B188" s="96" t="s">
        <v>357</v>
      </c>
      <c r="C188" s="96" t="s">
        <v>66</v>
      </c>
      <c r="D188" s="97"/>
      <c r="E188" s="97"/>
      <c r="F188" s="97"/>
      <c r="G188" s="97"/>
      <c r="H188" s="97"/>
      <c r="I188" s="66"/>
      <c r="J188" s="66"/>
      <c r="K188" s="66"/>
      <c r="L188" s="66"/>
      <c r="M188" s="66"/>
      <c r="N188" s="66"/>
      <c r="O188" s="66"/>
      <c r="P188" s="64"/>
      <c r="Q188" s="64" t="n">
        <v>15789.48</v>
      </c>
      <c r="R188" s="64"/>
      <c r="S188" s="64"/>
      <c r="T188" s="64" t="n">
        <v>15789.48</v>
      </c>
    </row>
    <row r="189" customFormat="false" ht="41.25" hidden="false" customHeight="true" outlineLevel="3" collapsed="false">
      <c r="A189" s="98" t="s">
        <v>358</v>
      </c>
      <c r="B189" s="96" t="s">
        <v>359</v>
      </c>
      <c r="C189" s="96" t="s">
        <v>34</v>
      </c>
      <c r="D189" s="97"/>
      <c r="E189" s="97"/>
      <c r="F189" s="97"/>
      <c r="G189" s="97"/>
      <c r="H189" s="97"/>
      <c r="I189" s="66"/>
      <c r="J189" s="66"/>
      <c r="K189" s="66"/>
      <c r="L189" s="66"/>
      <c r="M189" s="66"/>
      <c r="N189" s="66"/>
      <c r="O189" s="66"/>
      <c r="P189" s="64"/>
      <c r="Q189" s="64" t="n">
        <v>100000</v>
      </c>
      <c r="R189" s="64"/>
      <c r="S189" s="64"/>
      <c r="T189" s="64" t="n">
        <v>100000</v>
      </c>
    </row>
    <row r="190" customFormat="false" ht="42" hidden="false" customHeight="true" outlineLevel="3" collapsed="false">
      <c r="A190" s="98" t="s">
        <v>360</v>
      </c>
      <c r="B190" s="96" t="s">
        <v>361</v>
      </c>
      <c r="C190" s="96" t="s">
        <v>34</v>
      </c>
      <c r="D190" s="97"/>
      <c r="E190" s="97"/>
      <c r="F190" s="97"/>
      <c r="G190" s="97"/>
      <c r="H190" s="97"/>
      <c r="I190" s="66"/>
      <c r="J190" s="66"/>
      <c r="K190" s="66"/>
      <c r="L190" s="66"/>
      <c r="M190" s="66"/>
      <c r="N190" s="66"/>
      <c r="O190" s="66"/>
      <c r="P190" s="64"/>
      <c r="Q190" s="64" t="n">
        <v>100000</v>
      </c>
      <c r="R190" s="64"/>
      <c r="S190" s="64"/>
      <c r="T190" s="64" t="n">
        <v>100000</v>
      </c>
    </row>
    <row r="191" customFormat="false" ht="42" hidden="false" customHeight="true" outlineLevel="3" collapsed="false">
      <c r="A191" s="95" t="s">
        <v>362</v>
      </c>
      <c r="B191" s="96" t="s">
        <v>363</v>
      </c>
      <c r="C191" s="96" t="s">
        <v>34</v>
      </c>
      <c r="D191" s="97"/>
      <c r="E191" s="97"/>
      <c r="F191" s="97"/>
      <c r="G191" s="97"/>
      <c r="H191" s="97"/>
      <c r="I191" s="66"/>
      <c r="J191" s="66"/>
      <c r="K191" s="66"/>
      <c r="L191" s="66"/>
      <c r="M191" s="66"/>
      <c r="N191" s="66"/>
      <c r="O191" s="66"/>
      <c r="P191" s="64"/>
      <c r="Q191" s="64" t="n">
        <f aca="false">860000-360000</f>
        <v>500000</v>
      </c>
      <c r="R191" s="64"/>
      <c r="S191" s="64"/>
      <c r="T191" s="64" t="n">
        <v>650000</v>
      </c>
    </row>
    <row r="192" customFormat="false" ht="42" hidden="false" customHeight="true" outlineLevel="0" collapsed="false">
      <c r="A192" s="99" t="s">
        <v>364</v>
      </c>
      <c r="B192" s="100" t="s">
        <v>365</v>
      </c>
      <c r="C192" s="100" t="s">
        <v>34</v>
      </c>
      <c r="D192" s="101" t="s">
        <v>27</v>
      </c>
      <c r="E192" s="101"/>
      <c r="F192" s="101"/>
      <c r="G192" s="101"/>
      <c r="H192" s="101"/>
      <c r="I192" s="102" t="n">
        <v>193030.52</v>
      </c>
      <c r="J192" s="102" t="n">
        <v>0</v>
      </c>
      <c r="K192" s="102" t="n">
        <v>193030.52</v>
      </c>
      <c r="L192" s="102" t="n">
        <v>0</v>
      </c>
      <c r="M192" s="102" t="n">
        <v>193030.52</v>
      </c>
      <c r="N192" s="102" t="n">
        <v>0</v>
      </c>
      <c r="O192" s="102" t="n">
        <v>12814</v>
      </c>
      <c r="P192" s="103" t="n">
        <v>12814</v>
      </c>
      <c r="Q192" s="104" t="n">
        <v>500000</v>
      </c>
      <c r="R192" s="105" t="n">
        <v>12814</v>
      </c>
      <c r="S192" s="105" t="n">
        <v>12814</v>
      </c>
      <c r="T192" s="104" t="n">
        <v>500000</v>
      </c>
    </row>
    <row r="193" customFormat="false" ht="45.75" hidden="false" customHeight="true" outlineLevel="1" collapsed="false">
      <c r="A193" s="84" t="s">
        <v>366</v>
      </c>
      <c r="B193" s="85" t="s">
        <v>367</v>
      </c>
      <c r="C193" s="85" t="s">
        <v>34</v>
      </c>
      <c r="D193" s="69" t="s">
        <v>27</v>
      </c>
      <c r="E193" s="69"/>
      <c r="F193" s="69"/>
      <c r="G193" s="69"/>
      <c r="H193" s="69"/>
      <c r="I193" s="70" t="n">
        <v>193030.52</v>
      </c>
      <c r="J193" s="70" t="n">
        <v>0</v>
      </c>
      <c r="K193" s="70" t="n">
        <v>193030.52</v>
      </c>
      <c r="L193" s="70" t="n">
        <v>0</v>
      </c>
      <c r="M193" s="70" t="n">
        <v>193030.52</v>
      </c>
      <c r="N193" s="70" t="n">
        <v>0</v>
      </c>
      <c r="O193" s="70" t="n">
        <v>12814</v>
      </c>
      <c r="P193" s="42" t="n">
        <v>12814</v>
      </c>
      <c r="Q193" s="106" t="n">
        <f aca="false">3000000+360000</f>
        <v>3360000</v>
      </c>
      <c r="R193" s="107" t="n">
        <v>12814</v>
      </c>
      <c r="S193" s="107" t="n">
        <v>12814</v>
      </c>
      <c r="T193" s="108" t="n">
        <v>2500000</v>
      </c>
    </row>
    <row r="194" customFormat="false" ht="39" hidden="false" customHeight="true" outlineLevel="1" collapsed="false">
      <c r="A194" s="36" t="s">
        <v>368</v>
      </c>
      <c r="B194" s="37" t="s">
        <v>369</v>
      </c>
      <c r="C194" s="37" t="s">
        <v>27</v>
      </c>
      <c r="D194" s="74"/>
      <c r="E194" s="74"/>
      <c r="F194" s="74"/>
      <c r="G194" s="74"/>
      <c r="H194" s="74"/>
      <c r="I194" s="75"/>
      <c r="J194" s="75"/>
      <c r="K194" s="75"/>
      <c r="L194" s="75"/>
      <c r="M194" s="75"/>
      <c r="N194" s="75"/>
      <c r="O194" s="75"/>
      <c r="P194" s="38"/>
      <c r="Q194" s="38" t="n">
        <f aca="false">Q195</f>
        <v>12930.8</v>
      </c>
      <c r="R194" s="39"/>
      <c r="S194" s="39"/>
      <c r="T194" s="86" t="n">
        <f aca="false">T195</f>
        <v>12930.8</v>
      </c>
    </row>
    <row r="195" customFormat="false" ht="66.75" hidden="false" customHeight="true" outlineLevel="4" collapsed="false">
      <c r="A195" s="55" t="s">
        <v>370</v>
      </c>
      <c r="B195" s="60" t="s">
        <v>371</v>
      </c>
      <c r="C195" s="60" t="s">
        <v>34</v>
      </c>
      <c r="D195" s="60" t="s">
        <v>27</v>
      </c>
      <c r="E195" s="60"/>
      <c r="F195" s="60"/>
      <c r="G195" s="60"/>
      <c r="H195" s="60"/>
      <c r="I195" s="61" t="n">
        <v>35089.52</v>
      </c>
      <c r="J195" s="61" t="n">
        <v>0</v>
      </c>
      <c r="K195" s="61" t="n">
        <v>35089.52</v>
      </c>
      <c r="L195" s="61" t="n">
        <v>0</v>
      </c>
      <c r="M195" s="61" t="n">
        <v>35089.52</v>
      </c>
      <c r="N195" s="61" t="n">
        <v>0</v>
      </c>
      <c r="O195" s="61" t="n">
        <v>12814</v>
      </c>
      <c r="P195" s="62" t="n">
        <v>12814</v>
      </c>
      <c r="Q195" s="62" t="n">
        <v>12930.8</v>
      </c>
      <c r="R195" s="63" t="n">
        <v>12814</v>
      </c>
      <c r="S195" s="63" t="n">
        <v>12814</v>
      </c>
      <c r="T195" s="64" t="n">
        <v>12930.8</v>
      </c>
    </row>
    <row r="196" customFormat="false" ht="12.75" hidden="false" customHeight="true" outlineLevel="0" collapsed="false">
      <c r="A196" s="109" t="s">
        <v>372</v>
      </c>
      <c r="B196" s="109"/>
      <c r="C196" s="109"/>
      <c r="D196" s="109"/>
      <c r="E196" s="109"/>
      <c r="F196" s="110"/>
      <c r="G196" s="110"/>
      <c r="H196" s="110"/>
      <c r="I196" s="111" t="n">
        <v>714899821.11</v>
      </c>
      <c r="J196" s="111" t="n">
        <v>0</v>
      </c>
      <c r="K196" s="111" t="n">
        <v>714899821.11</v>
      </c>
      <c r="L196" s="111" t="n">
        <v>0</v>
      </c>
      <c r="M196" s="111" t="n">
        <v>714899821.11</v>
      </c>
      <c r="N196" s="111" t="n">
        <v>0</v>
      </c>
      <c r="O196" s="111" t="e">
        <f aca="false">O16+O67+O83+O104+O109+O112+O115+O126+O135+O138+O153+O160+O163+#REF!+O168+O173+O192</f>
        <v>#REF!</v>
      </c>
      <c r="P196" s="112" t="e">
        <f aca="false">P16+P67+P83+P104+P109+P112+P115+P126+P135+P138+P153+P160+P163+#REF!+P168+P173+P192</f>
        <v>#REF!</v>
      </c>
      <c r="Q196" s="112" t="n">
        <f aca="false">Q16+Q67+Q83+Q104+Q109+Q112+Q115+Q126+Q135+Q138+Q153+Q160+Q163+Q168+Q173+Q179+Q194</f>
        <v>270529266.13</v>
      </c>
      <c r="R196" s="112" t="n">
        <f aca="false">R16+R67+R83+R104+R109+R112+R115+R126+R135+R138+R153+R160+R163+R168+R173+R179+R194</f>
        <v>175988190.45</v>
      </c>
      <c r="S196" s="112" t="n">
        <f aca="false">S16+S67+S83+S104+S109+S112+S115+S126+S135+S138+S153+S160+S163+S168+S173+S179+S194</f>
        <v>199192566.46</v>
      </c>
      <c r="T196" s="112" t="n">
        <f aca="false">T16+T67+T83+T104+T109+T112+T115+T126+T135+T138+T153+T160+T163+T168+T173+T179+T194</f>
        <v>244727613.57</v>
      </c>
    </row>
    <row r="197" customFormat="false" ht="12.75" hidden="false" customHeight="true" outlineLevel="0" collapsed="false">
      <c r="A197" s="113"/>
      <c r="B197" s="113"/>
      <c r="C197" s="113"/>
      <c r="D197" s="113"/>
      <c r="E197" s="113"/>
      <c r="F197" s="114"/>
      <c r="G197" s="114"/>
      <c r="H197" s="114"/>
      <c r="I197" s="115"/>
      <c r="J197" s="115"/>
      <c r="K197" s="115"/>
      <c r="L197" s="115"/>
      <c r="M197" s="115"/>
      <c r="N197" s="115"/>
      <c r="O197" s="115"/>
      <c r="P197" s="115"/>
      <c r="Q197" s="115"/>
      <c r="R197" s="115"/>
      <c r="S197" s="5"/>
    </row>
    <row r="198" customFormat="false" ht="12.75" hidden="false" customHeight="true" outlineLevel="0" collapsed="false">
      <c r="A198" s="113"/>
      <c r="B198" s="113"/>
      <c r="C198" s="113"/>
      <c r="D198" s="113"/>
      <c r="E198" s="113"/>
      <c r="F198" s="114"/>
      <c r="G198" s="114"/>
      <c r="H198" s="114"/>
      <c r="I198" s="115"/>
      <c r="J198" s="115"/>
      <c r="K198" s="115"/>
      <c r="L198" s="115"/>
      <c r="M198" s="115"/>
      <c r="N198" s="115"/>
      <c r="O198" s="115"/>
      <c r="P198" s="115" t="e">
        <f aca="false">P196-O196</f>
        <v>#REF!</v>
      </c>
      <c r="Q198" s="115"/>
      <c r="R198" s="115"/>
      <c r="S198" s="116" t="n">
        <f aca="false">S196-R196</f>
        <v>23204376.01</v>
      </c>
    </row>
    <row r="199" customFormat="false" ht="12.75" hidden="false" customHeight="true" outlineLevel="0" collapsed="false">
      <c r="A199" s="113"/>
      <c r="B199" s="113"/>
      <c r="C199" s="113"/>
      <c r="D199" s="113"/>
      <c r="E199" s="113"/>
      <c r="F199" s="114"/>
      <c r="G199" s="114"/>
      <c r="H199" s="114"/>
      <c r="I199" s="115"/>
      <c r="J199" s="115"/>
      <c r="K199" s="115"/>
      <c r="L199" s="115"/>
      <c r="M199" s="115"/>
      <c r="N199" s="115"/>
      <c r="O199" s="115"/>
      <c r="P199" s="115"/>
      <c r="Q199" s="115"/>
      <c r="R199" s="115"/>
      <c r="S199" s="5"/>
    </row>
    <row r="200" customFormat="false" ht="12.75" hidden="false" customHeight="true" outlineLevel="0" collapsed="false">
      <c r="A200" s="113"/>
      <c r="B200" s="113"/>
      <c r="C200" s="113"/>
      <c r="D200" s="113"/>
      <c r="E200" s="113"/>
      <c r="F200" s="114"/>
      <c r="G200" s="114"/>
      <c r="H200" s="114"/>
      <c r="I200" s="115"/>
      <c r="J200" s="115"/>
      <c r="K200" s="115"/>
      <c r="L200" s="115"/>
      <c r="M200" s="115"/>
      <c r="N200" s="115"/>
      <c r="O200" s="115"/>
      <c r="P200" s="115"/>
      <c r="Q200" s="115"/>
      <c r="R200" s="115"/>
      <c r="S200" s="5"/>
    </row>
    <row r="201" customFormat="false" ht="12.75" hidden="false" customHeight="true" outlineLevel="0" collapsed="false">
      <c r="A201" s="113"/>
      <c r="B201" s="113"/>
      <c r="C201" s="113"/>
      <c r="D201" s="113"/>
      <c r="E201" s="113"/>
      <c r="F201" s="114"/>
      <c r="G201" s="114"/>
      <c r="H201" s="114"/>
      <c r="I201" s="115"/>
      <c r="J201" s="115"/>
      <c r="K201" s="115"/>
      <c r="L201" s="115"/>
      <c r="M201" s="115"/>
      <c r="N201" s="115"/>
      <c r="O201" s="115"/>
      <c r="P201" s="115"/>
      <c r="Q201" s="115"/>
      <c r="R201" s="115"/>
      <c r="S201" s="5"/>
    </row>
    <row r="202" customFormat="false" ht="12.75" hidden="false" customHeight="true" outlineLevel="0" collapsed="false">
      <c r="A202" s="113"/>
      <c r="B202" s="113"/>
      <c r="C202" s="113"/>
      <c r="D202" s="113"/>
      <c r="E202" s="113"/>
      <c r="F202" s="114"/>
      <c r="G202" s="114"/>
      <c r="H202" s="114"/>
      <c r="I202" s="115"/>
      <c r="J202" s="115"/>
      <c r="K202" s="115"/>
      <c r="L202" s="115"/>
      <c r="M202" s="115"/>
      <c r="N202" s="115"/>
      <c r="O202" s="115"/>
      <c r="P202" s="115"/>
      <c r="Q202" s="115"/>
      <c r="R202" s="115"/>
      <c r="S202" s="5"/>
    </row>
    <row r="203" customFormat="false" ht="12.75" hidden="false" customHeight="true" outlineLevel="0" collapsed="false">
      <c r="A203" s="113"/>
      <c r="B203" s="113"/>
      <c r="C203" s="113"/>
      <c r="D203" s="113"/>
      <c r="E203" s="113"/>
      <c r="F203" s="114"/>
      <c r="G203" s="114"/>
      <c r="H203" s="114"/>
      <c r="I203" s="115"/>
      <c r="J203" s="115"/>
      <c r="K203" s="115"/>
      <c r="L203" s="115"/>
      <c r="M203" s="115"/>
      <c r="N203" s="115"/>
      <c r="O203" s="115"/>
      <c r="P203" s="115"/>
      <c r="Q203" s="115"/>
      <c r="R203" s="115"/>
      <c r="S203" s="5"/>
    </row>
    <row r="204" customFormat="false" ht="12.75" hidden="false" customHeight="true" outlineLevel="0" collapsed="false">
      <c r="A204" s="113"/>
      <c r="B204" s="113"/>
      <c r="C204" s="113"/>
      <c r="D204" s="113"/>
      <c r="E204" s="113"/>
      <c r="F204" s="114"/>
      <c r="G204" s="114"/>
      <c r="H204" s="114"/>
      <c r="I204" s="115"/>
      <c r="J204" s="115"/>
      <c r="K204" s="115"/>
      <c r="L204" s="115"/>
      <c r="M204" s="115"/>
      <c r="N204" s="115"/>
      <c r="O204" s="115"/>
      <c r="P204" s="115"/>
      <c r="Q204" s="115"/>
      <c r="R204" s="115"/>
      <c r="S204" s="5"/>
    </row>
    <row r="205" customFormat="false" ht="12.75" hidden="false" customHeight="true" outlineLevel="0" collapsed="false">
      <c r="A205" s="113"/>
      <c r="B205" s="113"/>
      <c r="C205" s="113"/>
      <c r="D205" s="113"/>
      <c r="E205" s="113"/>
      <c r="F205" s="114"/>
      <c r="G205" s="114"/>
      <c r="H205" s="114"/>
      <c r="I205" s="115"/>
      <c r="J205" s="115"/>
      <c r="K205" s="115"/>
      <c r="L205" s="115"/>
      <c r="M205" s="115"/>
      <c r="N205" s="115"/>
      <c r="O205" s="115"/>
      <c r="P205" s="115"/>
      <c r="Q205" s="115"/>
      <c r="R205" s="115"/>
      <c r="S205" s="5"/>
    </row>
    <row r="206" customFormat="false" ht="12.75" hidden="false" customHeight="true" outlineLevel="0" collapsed="false">
      <c r="A206" s="113"/>
      <c r="B206" s="113"/>
      <c r="C206" s="113"/>
      <c r="D206" s="113"/>
      <c r="E206" s="113"/>
      <c r="F206" s="114"/>
      <c r="G206" s="114"/>
      <c r="H206" s="114"/>
      <c r="I206" s="115"/>
      <c r="J206" s="115"/>
      <c r="K206" s="115"/>
      <c r="L206" s="115"/>
      <c r="M206" s="115"/>
      <c r="N206" s="115"/>
      <c r="O206" s="115"/>
      <c r="P206" s="115"/>
      <c r="Q206" s="115"/>
      <c r="R206" s="115"/>
      <c r="S206" s="5"/>
    </row>
    <row r="207" customFormat="false" ht="12.75" hidden="false" customHeight="true" outlineLevel="0" collapsed="false">
      <c r="A207" s="117"/>
      <c r="B207" s="117"/>
      <c r="C207" s="117"/>
      <c r="D207" s="117"/>
      <c r="E207" s="117"/>
      <c r="F207" s="117"/>
      <c r="G207" s="117"/>
      <c r="H207" s="117"/>
      <c r="I207" s="117"/>
      <c r="J207" s="117"/>
      <c r="K207" s="117"/>
      <c r="L207" s="117"/>
      <c r="M207" s="117"/>
      <c r="N207" s="117"/>
      <c r="O207" s="117"/>
      <c r="P207" s="117"/>
      <c r="Q207" s="117"/>
      <c r="R207" s="117"/>
      <c r="S207" s="5"/>
    </row>
    <row r="208" customFormat="false" ht="15" hidden="false" customHeight="true" outlineLevel="0" collapsed="false">
      <c r="A208" s="118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5"/>
    </row>
  </sheetData>
  <mergeCells count="9">
    <mergeCell ref="A8:R8"/>
    <mergeCell ref="A9:R9"/>
    <mergeCell ref="A10:R10"/>
    <mergeCell ref="A12:A13"/>
    <mergeCell ref="B12:B13"/>
    <mergeCell ref="C12:C13"/>
    <mergeCell ref="I12:T12"/>
    <mergeCell ref="A196:E196"/>
    <mergeCell ref="A208:R20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2T15:26:44Z</dcterms:created>
  <dc:creator>Столетова Екатерина</dc:creator>
  <dc:description/>
  <dc:language>en-US</dc:language>
  <cp:lastModifiedBy>Столетова Екатерина</cp:lastModifiedBy>
  <cp:lastPrinted>2022-01-10T13:21:27Z</cp:lastPrinted>
  <dcterms:modified xsi:type="dcterms:W3CDTF">2022-01-10T13:25:14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ks2021</vt:lpwstr>
  </property>
  <property fmtid="{D5CDD505-2E9C-101B-9397-08002B2CF9AE}" pid="3" name="Версия базы">
    <vt:lpwstr>20.1.1944.19010305</vt:lpwstr>
  </property>
  <property fmtid="{D5CDD505-2E9C-101B-9397-08002B2CF9AE}" pid="4" name="Версия клиента">
    <vt:lpwstr>20.1.39.1027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ользовательский фильтр(9).xlsx</vt:lpwstr>
  </property>
  <property fmtid="{D5CDD505-2E9C-101B-9397-08002B2CF9AE}" pid="7" name="Название отчета">
    <vt:lpwstr>Пользовательский фильтр(9).xlsx</vt:lpwstr>
  </property>
  <property fmtid="{D5CDD505-2E9C-101B-9397-08002B2CF9AE}" pid="8" name="Пользователь">
    <vt:lpwstr>budg01</vt:lpwstr>
  </property>
  <property fmtid="{D5CDD505-2E9C-101B-9397-08002B2CF9AE}" pid="9" name="Сервер">
    <vt:lpwstr>server\exp</vt:lpwstr>
  </property>
  <property fmtid="{D5CDD505-2E9C-101B-9397-08002B2CF9AE}" pid="10" name="Тип сервера">
    <vt:lpwstr>MSSQL</vt:lpwstr>
  </property>
  <property fmtid="{D5CDD505-2E9C-101B-9397-08002B2CF9AE}" pid="11" name="Шаблон">
    <vt:lpwstr>SBR_2021_raion</vt:lpwstr>
  </property>
</Properties>
</file>