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3:$5</definedName>
    <definedName function="false" hidden="false" localSheetId="2" name="_xlnm.Print_Titles" vbProcedure="false">Источники!$1:$6</definedName>
    <definedName function="false" hidden="false" localSheetId="1" name="_xlnm.Print_Titles" vbProcedure="false">Расходы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53">
  <si>
    <t xml:space="preserve">Оценка ожидаемого исполнения бюджета Юрьевецкого городского поселения на 2017 год</t>
  </si>
  <si>
    <t xml:space="preserve">                                                               1. Доходы бюджета</t>
  </si>
  <si>
    <t xml:space="preserve">Наименование 
показателя</t>
  </si>
  <si>
    <t xml:space="preserve">Код дохода по бюджетной классификации</t>
  </si>
  <si>
    <t xml:space="preserve">(руб.)</t>
  </si>
  <si>
    <t xml:space="preserve">% ожидаемоно исполнения</t>
  </si>
  <si>
    <t xml:space="preserve">Утверждено  в бюджете на 2017 год с учетом уточнений</t>
  </si>
  <si>
    <t xml:space="preserve">Исполнено по состоянию на 01.11.2017</t>
  </si>
  <si>
    <t xml:space="preserve">Ожидаемое исполнение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000 1060103013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000 1060603313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 000 1060604313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000 1110503513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13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-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городских поселений</t>
  </si>
  <si>
    <t xml:space="preserve"> 000 1130299513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13 0000 41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13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1313 0000 43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1</t>
  </si>
  <si>
    <t xml:space="preserve">  Дотации на выравнивание бюджетной обеспеченности</t>
  </si>
  <si>
    <t xml:space="preserve"> 000 2021500100 0000 151</t>
  </si>
  <si>
    <t xml:space="preserve">  Дотации бюджетам городских поселений на выравнивание бюджетной обеспеченности</t>
  </si>
  <si>
    <t xml:space="preserve"> 000 2021500113 0000 151</t>
  </si>
  <si>
    <t xml:space="preserve">  Дотации бюджетам на поддержку мер по обеспечению сбалансированности бюджетов</t>
  </si>
  <si>
    <t xml:space="preserve"> 000 2021500200 0000 151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 000 2021500213 0000 151</t>
  </si>
  <si>
    <t xml:space="preserve">  Субсидии бюджетам бюджетной системы Российской Федерации (межбюджетные субсидии)</t>
  </si>
  <si>
    <t xml:space="preserve"> 000 2022000000 0000 151</t>
  </si>
  <si>
    <t xml:space="preserve">  Субсидии бюджетам на реализацию федеральных целевых программ</t>
  </si>
  <si>
    <t xml:space="preserve"> 000 2022005100 0000 151</t>
  </si>
  <si>
    <t xml:space="preserve">  Субсидии бюджетам городских поселений на реализацию федеральных целевых программ</t>
  </si>
  <si>
    <t xml:space="preserve"> 000 2022005113 0000 151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1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13 0000 151</t>
  </si>
  <si>
    <t xml:space="preserve">  Субсидия бюджетам на поддержку отрасли культуры</t>
  </si>
  <si>
    <t xml:space="preserve"> 000 2022551900 0000 151</t>
  </si>
  <si>
    <t xml:space="preserve">  Субсидия бюджетам городских поселений на поддержку отрасли культуры</t>
  </si>
  <si>
    <t xml:space="preserve"> 000 2022551913 0000 151</t>
  </si>
  <si>
    <t xml:space="preserve"> 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00 2022555500 0000 151</t>
  </si>
  <si>
    <t xml:space="preserve">  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 000 2022555513 0000 151</t>
  </si>
  <si>
    <t xml:space="preserve">  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 000 2022555800 0000 151</t>
  </si>
  <si>
    <t xml:space="preserve">  Субсидии бюджетам городских поселений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 000 2022555813 0000 151</t>
  </si>
  <si>
    <t xml:space="preserve">  Субсидии бюджетам на поддержку обустройства мест массового отдыха населения (городских парков)</t>
  </si>
  <si>
    <t xml:space="preserve"> 000 2022556000 0000 151</t>
  </si>
  <si>
    <t xml:space="preserve">  Субсидии бюджетам городских поселений  на поддержку обустройства мест массового отдыха населения (городских парков)</t>
  </si>
  <si>
    <t xml:space="preserve"> 000 2022556013 0000 151</t>
  </si>
  <si>
    <t xml:space="preserve">  Прочие субсидии</t>
  </si>
  <si>
    <t xml:space="preserve"> 000 2022999900 0000 151</t>
  </si>
  <si>
    <t xml:space="preserve">  Прочие субсидии бюджетам городских поселений</t>
  </si>
  <si>
    <t xml:space="preserve"> 000 2022999913 0000 151</t>
  </si>
  <si>
    <t xml:space="preserve">  Субвенции бюджетам бюджетной системы Российской Федерации</t>
  </si>
  <si>
    <t xml:space="preserve"> 000 2023000000 0000 151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1</t>
  </si>
  <si>
    <t xml:space="preserve">  Субвенции бюджетам городских поселе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13 0000 151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000005 0000 151</t>
  </si>
  <si>
    <t xml:space="preserve">  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000 2190000010 0000 151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6001005 0000 151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000 2196001010 0000 151</t>
  </si>
  <si>
    <t xml:space="preserve">""</t>
  </si>
  <si>
    <t xml:space="preserve">                                                            2. Расходы бюджета</t>
  </si>
  <si>
    <t xml:space="preserve">Расходы бюджета - ИТОГО</t>
  </si>
  <si>
    <t xml:space="preserve">  ОБЩЕГОСУДАРСТВЕННЫЕ ВОПРОСЫ</t>
  </si>
  <si>
    <t xml:space="preserve"> 000 0100 0000000000 0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00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000 0103 0000000000 100</t>
  </si>
  <si>
    <t xml:space="preserve">  Расходы на выплаты персоналу государственных (муниципальных) органов</t>
  </si>
  <si>
    <t xml:space="preserve"> 000 0103 0000000000 120</t>
  </si>
  <si>
    <t xml:space="preserve">  Фонд оплаты труда государственных (муниципальных) органов</t>
  </si>
  <si>
    <t xml:space="preserve"> 000 0103 0000000000 121</t>
  </si>
  <si>
    <t xml:space="preserve">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 000 0103 0000000000 123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000 0103 0000000000 129</t>
  </si>
  <si>
    <t xml:space="preserve">  Закупка товаров, работ и услуг для обеспечения государственных (муниципальных) нужд</t>
  </si>
  <si>
    <t xml:space="preserve"> 000 0103 0000000000 200</t>
  </si>
  <si>
    <t xml:space="preserve">  Иные закупки товаров, работ и услуг для обеспечения государственных (муниципальных) нужд</t>
  </si>
  <si>
    <t xml:space="preserve"> 000 0103 0000000000 240</t>
  </si>
  <si>
    <t xml:space="preserve">  Прочая закупка товаров, работ и услуг для обеспечения государственных (муниципальных) нужд</t>
  </si>
  <si>
    <t xml:space="preserve"> 000 0103 0000000000 244</t>
  </si>
  <si>
    <t xml:space="preserve">  Другие общегосударственные вопросы</t>
  </si>
  <si>
    <t xml:space="preserve"> 000 0113 0000000000 000</t>
  </si>
  <si>
    <t xml:space="preserve"> 000 0113 0000000000 200</t>
  </si>
  <si>
    <t xml:space="preserve"> 000 0113 0000000000 240</t>
  </si>
  <si>
    <t xml:space="preserve"> 000 0113 0000000000 244</t>
  </si>
  <si>
    <t xml:space="preserve">  Социальное обеспечение и иные выплаты населению</t>
  </si>
  <si>
    <t xml:space="preserve"> 000 0113 0000000000 300</t>
  </si>
  <si>
    <t xml:space="preserve">  Иные выплаты населению</t>
  </si>
  <si>
    <t xml:space="preserve"> 000 0113 0000000000 360</t>
  </si>
  <si>
    <t xml:space="preserve">  Иные бюджетные ассигнования</t>
  </si>
  <si>
    <t xml:space="preserve"> 000 0113 0000000000 800</t>
  </si>
  <si>
    <t xml:space="preserve">  Исполнение судебных актов</t>
  </si>
  <si>
    <t xml:space="preserve"> 000 0113 0000000000 830</t>
  </si>
  <si>
    <t xml:space="preserve">  Исполнение судебных актов Российской Федерации и мировых соглашений по возмещению причиненного вреда</t>
  </si>
  <si>
    <t xml:space="preserve"> 000 0113 0000000000 831</t>
  </si>
  <si>
    <t xml:space="preserve">  НАЦИОНАЛЬНАЯ БЕЗОПАСНОСТЬ И ПРАВООХРАНИТЕЛЬНАЯ ДЕЯТЕЛЬНОСТЬ</t>
  </si>
  <si>
    <t xml:space="preserve"> 000 0300 0000000000 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 000 0309 0000000000 000</t>
  </si>
  <si>
    <t xml:space="preserve"> 000 0309 0000000000 200</t>
  </si>
  <si>
    <t xml:space="preserve"> 000 0309 0000000000 240</t>
  </si>
  <si>
    <t xml:space="preserve"> 000 0309 0000000000 244</t>
  </si>
  <si>
    <t xml:space="preserve">  НАЦИОНАЛЬНАЯ ЭКОНОМИКА</t>
  </si>
  <si>
    <t xml:space="preserve"> 000 0400 0000000000 000</t>
  </si>
  <si>
    <t xml:space="preserve">  Дорожное хозяйство (дорожные фонды)</t>
  </si>
  <si>
    <t xml:space="preserve"> 000 0409 0000000000 000</t>
  </si>
  <si>
    <t xml:space="preserve"> 000 0409 0000000000 200</t>
  </si>
  <si>
    <t xml:space="preserve"> 000 0409 0000000000 240</t>
  </si>
  <si>
    <t xml:space="preserve"> 000 0409 0000000000 244</t>
  </si>
  <si>
    <t xml:space="preserve"> 000 0409 0000000000 800</t>
  </si>
  <si>
    <t xml:space="preserve"> 000 0409 0000000000 830</t>
  </si>
  <si>
    <t xml:space="preserve"> 000 0409 0000000000 831</t>
  </si>
  <si>
    <t xml:space="preserve">  Другие вопросы в области национальной экономики</t>
  </si>
  <si>
    <t xml:space="preserve"> 000 0412 0000000000 000</t>
  </si>
  <si>
    <t xml:space="preserve"> 000 0412 0000000000 200</t>
  </si>
  <si>
    <t xml:space="preserve"> 000 0412 0000000000 240</t>
  </si>
  <si>
    <t xml:space="preserve"> 000 0412 0000000000 244</t>
  </si>
  <si>
    <t xml:space="preserve">  ЖИЛИЩНО-КОММУНАЛЬНОЕ ХОЗЯЙСТВО</t>
  </si>
  <si>
    <t xml:space="preserve"> 000 0500 0000000000 000</t>
  </si>
  <si>
    <t xml:space="preserve">  Жилищное хозяйство</t>
  </si>
  <si>
    <t xml:space="preserve"> 000 0501 0000000000 000</t>
  </si>
  <si>
    <t xml:space="preserve"> 000 0501 0000000000 200</t>
  </si>
  <si>
    <t xml:space="preserve"> 000 0501 0000000000 240</t>
  </si>
  <si>
    <t xml:space="preserve">  Закупка товаров, работ, услуг в целях капитального ремонта государственного (муниципального) имущества</t>
  </si>
  <si>
    <t xml:space="preserve"> 000 0501 0000000000 243</t>
  </si>
  <si>
    <t xml:space="preserve"> 000 0501 0000000000 244</t>
  </si>
  <si>
    <t xml:space="preserve"> 000 0501 0000000000 300</t>
  </si>
  <si>
    <t xml:space="preserve"> 000 0501 0000000000 360</t>
  </si>
  <si>
    <t xml:space="preserve"> 000 0501 0000000000 800</t>
  </si>
  <si>
    <t xml:space="preserve">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000 0501 0000000000 810</t>
  </si>
  <si>
    <t xml:space="preserve">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 000 0501 0000000000 811</t>
  </si>
  <si>
    <t xml:space="preserve"> 000 0501 0000000000 830</t>
  </si>
  <si>
    <t xml:space="preserve"> 000 0501 0000000000 831</t>
  </si>
  <si>
    <t xml:space="preserve">  Коммунальное хозяйство</t>
  </si>
  <si>
    <t xml:space="preserve"> 000 0502 0000000000 000</t>
  </si>
  <si>
    <t xml:space="preserve"> 000 0502 0000000000 200</t>
  </si>
  <si>
    <t xml:space="preserve"> 000 0502 0000000000 240</t>
  </si>
  <si>
    <t xml:space="preserve"> 000 0502 0000000000 244</t>
  </si>
  <si>
    <t xml:space="preserve"> 000 0502 0000000000 800</t>
  </si>
  <si>
    <t xml:space="preserve"> 000 0502 0000000000 810</t>
  </si>
  <si>
    <t xml:space="preserve"> 000 0502 0000000000 811</t>
  </si>
  <si>
    <t xml:space="preserve">  Благоустройство</t>
  </si>
  <si>
    <t xml:space="preserve"> 000 0503 0000000000 000</t>
  </si>
  <si>
    <t xml:space="preserve"> 000 0503 0000000000 200</t>
  </si>
  <si>
    <t xml:space="preserve"> 000 0503 0000000000 240</t>
  </si>
  <si>
    <t xml:space="preserve"> 000 0503 0000000000 244</t>
  </si>
  <si>
    <t xml:space="preserve"> 000 0503 0000000000 300</t>
  </si>
  <si>
    <t xml:space="preserve"> 000 0503 0000000000 360</t>
  </si>
  <si>
    <t xml:space="preserve">  Капитальные вложения в объекты государственной (муниципальной) собственности</t>
  </si>
  <si>
    <t xml:space="preserve"> 000 0503 0000000000 400</t>
  </si>
  <si>
    <t xml:space="preserve">  Бюджетные инвестиции</t>
  </si>
  <si>
    <t xml:space="preserve"> 000 0503 0000000000 410</t>
  </si>
  <si>
    <t xml:space="preserve">  Бюджетные инвестиции в объекты капитального строительства государственной (муниципальной) собственности</t>
  </si>
  <si>
    <t xml:space="preserve"> 000 0503 0000000000 414</t>
  </si>
  <si>
    <t xml:space="preserve"> 000 0503 0000000000 800</t>
  </si>
  <si>
    <t xml:space="preserve"> 000 0503 0000000000 830</t>
  </si>
  <si>
    <t xml:space="preserve"> 000 0503 0000000000 831</t>
  </si>
  <si>
    <t xml:space="preserve">  ОБРАЗОВАНИЕ</t>
  </si>
  <si>
    <t xml:space="preserve"> 000 0700 0000000000 000</t>
  </si>
  <si>
    <t xml:space="preserve">  Молодежная политика и оздоровление детей</t>
  </si>
  <si>
    <t xml:space="preserve"> 000 0707 0000000000 000</t>
  </si>
  <si>
    <t xml:space="preserve"> 000 0707 0000000000 200</t>
  </si>
  <si>
    <t xml:space="preserve"> 000 0707 0000000000 240</t>
  </si>
  <si>
    <t xml:space="preserve"> 000 0707 0000000000 244</t>
  </si>
  <si>
    <t xml:space="preserve">  КУЛЬТУРА, КИНЕМАТОГРАФИЯ</t>
  </si>
  <si>
    <t xml:space="preserve"> 000 0800 0000000000 000</t>
  </si>
  <si>
    <t xml:space="preserve">  Культура</t>
  </si>
  <si>
    <t xml:space="preserve"> 000 0801 0000000000 000</t>
  </si>
  <si>
    <t xml:space="preserve">  Предоставление субсидий бюджетным, автономным учреждениям и иным некоммерческим организациям</t>
  </si>
  <si>
    <t xml:space="preserve"> 000 0801 0000000000 600</t>
  </si>
  <si>
    <t xml:space="preserve">  Субсидии бюджетным учреждениям</t>
  </si>
  <si>
    <t xml:space="preserve"> 000 0801 0000000000 610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801 0000000000 611</t>
  </si>
  <si>
    <t xml:space="preserve">  Субсидии бюджетным учреждениям на иные цели</t>
  </si>
  <si>
    <t xml:space="preserve"> 000 0801 0000000000 612</t>
  </si>
  <si>
    <t xml:space="preserve">  СОЦИАЛЬНАЯ ПОЛИТИКА</t>
  </si>
  <si>
    <t xml:space="preserve"> 000 1000 0000000000 000</t>
  </si>
  <si>
    <t xml:space="preserve">  Пенсионное обеспечение</t>
  </si>
  <si>
    <t xml:space="preserve"> 000 1001 0000000000 000</t>
  </si>
  <si>
    <t xml:space="preserve"> 000 1001 0000000000 300</t>
  </si>
  <si>
    <t xml:space="preserve">  Социальные выплаты гражданам, кроме публичных нормативных социальных выплат</t>
  </si>
  <si>
    <t xml:space="preserve"> 000 1001 0000000000 320</t>
  </si>
  <si>
    <t xml:space="preserve">  Пособия, компенсации и иные социальные выплаты гражданам, кроме публичных нормативных обязательств</t>
  </si>
  <si>
    <t xml:space="preserve"> 000 1001 0000000000 321</t>
  </si>
  <si>
    <t xml:space="preserve">  Социальное обеспечение населения</t>
  </si>
  <si>
    <t xml:space="preserve"> 000 1003 0000000000 000</t>
  </si>
  <si>
    <t xml:space="preserve"> 000 1003 0000000000 300</t>
  </si>
  <si>
    <t xml:space="preserve"> 000 1003 0000000000 320</t>
  </si>
  <si>
    <t xml:space="preserve"> 000 1003 0000000000 321</t>
  </si>
  <si>
    <t xml:space="preserve">  Субсидии гражданам на приобретение жилья</t>
  </si>
  <si>
    <t xml:space="preserve"> 000 1003 0000000000 322</t>
  </si>
  <si>
    <t xml:space="preserve">  Охрана семьи и детства</t>
  </si>
  <si>
    <t xml:space="preserve"> 000 1004 0000000000 000</t>
  </si>
  <si>
    <t xml:space="preserve"> 000 1004 0000000000 400</t>
  </si>
  <si>
    <t xml:space="preserve"> 000 1004 0000000000 410</t>
  </si>
  <si>
    <t xml:space="preserve">  Бюджетные инвестиции на приобретение объектов недвижимого имущества в государственную (муниципальную) собственность</t>
  </si>
  <si>
    <t xml:space="preserve"> 000 1004 0000000000 412</t>
  </si>
  <si>
    <t xml:space="preserve">  ФИЗИЧЕСКАЯ КУЛЬТУРА И СПОРТ</t>
  </si>
  <si>
    <t xml:space="preserve"> 000 1100 0000000000 000</t>
  </si>
  <si>
    <t xml:space="preserve">  Физическая культура</t>
  </si>
  <si>
    <t xml:space="preserve"> 000 1101 0000000000 000</t>
  </si>
  <si>
    <t xml:space="preserve"> 000 1101 0000000000 200</t>
  </si>
  <si>
    <t xml:space="preserve"> 000 1101 0000000000 240</t>
  </si>
  <si>
    <t xml:space="preserve"> 000 1101 0000000000 244</t>
  </si>
  <si>
    <t xml:space="preserve"> 000 1101 0000000000 300</t>
  </si>
  <si>
    <t xml:space="preserve"> 000 1101 0000000000 360</t>
  </si>
  <si>
    <t xml:space="preserve">  ОБСЛУЖИВАНИЕ ГОСУДАРСТВЕННОГО И МУНИЦИПАЛЬНОГО ДОЛГА</t>
  </si>
  <si>
    <t xml:space="preserve"> 000 1300 0000000000 000</t>
  </si>
  <si>
    <t xml:space="preserve">  Обслуживание государственного внутреннего и муниципального долга</t>
  </si>
  <si>
    <t xml:space="preserve"> 000 1301 0000000000 000</t>
  </si>
  <si>
    <t xml:space="preserve">  Обслуживание государственного (муниципального) долга</t>
  </si>
  <si>
    <t xml:space="preserve"> 000 1301 0000000000 700</t>
  </si>
  <si>
    <t xml:space="preserve">  Обслуживание муниципального долга</t>
  </si>
  <si>
    <t xml:space="preserve"> 000 1301 0000000000 730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городских поселений в валюте Российской Федерации</t>
  </si>
  <si>
    <t xml:space="preserve"> 000 0102000013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городских поселений кредитов от кредитных организаций в валюте Российской Федерации</t>
  </si>
  <si>
    <t xml:space="preserve"> 000 0102000013 0000 810</t>
  </si>
  <si>
    <t xml:space="preserve">источники внешнего финансирования 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бюджетов городских поселений</t>
  </si>
  <si>
    <t xml:space="preserve"> 000 0105020113 0000 510</t>
  </si>
  <si>
    <t xml:space="preserve">уменьшение остатков средств, всего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поселений</t>
  </si>
  <si>
    <t xml:space="preserve"> 000 01050201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7" fillId="3" borderId="50" applyFont="true" applyBorder="true" applyAlignment="false" applyProtection="false"/>
    <xf numFmtId="164" fontId="18" fillId="10" borderId="51" applyFont="true" applyBorder="true" applyAlignment="false" applyProtection="false"/>
    <xf numFmtId="164" fontId="19" fillId="10" borderId="50" applyFont="true" applyBorder="true" applyAlignment="false" applyProtection="false"/>
    <xf numFmtId="164" fontId="20" fillId="0" borderId="52" applyFont="true" applyBorder="true" applyAlignment="false" applyProtection="false"/>
    <xf numFmtId="164" fontId="21" fillId="0" borderId="53" applyFont="true" applyBorder="true" applyAlignment="false" applyProtection="false"/>
    <xf numFmtId="164" fontId="22" fillId="0" borderId="5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55" applyFont="true" applyBorder="true" applyAlignment="false" applyProtection="false"/>
    <xf numFmtId="164" fontId="24" fillId="15" borderId="56" applyFont="true" applyBorder="true" applyAlignment="false" applyProtection="false"/>
    <xf numFmtId="164" fontId="25" fillId="0" borderId="0" applyFont="true" applyBorder="false" applyAlignment="false" applyProtection="false"/>
    <xf numFmtId="164" fontId="26" fillId="11" borderId="0" applyFont="true" applyBorder="false" applyAlignment="false" applyProtection="false"/>
    <xf numFmtId="164" fontId="27" fillId="16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7" borderId="57" applyFont="true" applyBorder="true" applyAlignment="false" applyProtection="false"/>
    <xf numFmtId="164" fontId="29" fillId="0" borderId="58" applyFont="true" applyBorder="tru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1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xfId="1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1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1" xfId="15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59" xfId="1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31" xfId="18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60" xfId="18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4" xfId="20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5" xfId="15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7" fillId="0" borderId="1" xfId="17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21" xfId="18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6" xfId="20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33" xfId="2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160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7" fillId="0" borderId="18" xfId="17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0" borderId="19" xfId="20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6" xfId="161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7" fillId="0" borderId="21" xfId="17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21" xfId="18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1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0" xfId="1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30" xfId="18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18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4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7" fillId="0" borderId="0" xfId="4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4" xfId="215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7" fillId="0" borderId="4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21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7" fillId="0" borderId="1" xfId="4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7" fillId="0" borderId="3" xfId="48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5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6" xfId="5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5" xfId="219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7" fillId="0" borderId="3" xfId="4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34" xfId="2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8" xfId="2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7" xfId="21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7" fillId="0" borderId="2" xfId="45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7" fillId="0" borderId="1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30" xfId="2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0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62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18" xfId="7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63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6" fontId="7" fillId="0" borderId="3" xfId="4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2" xfId="6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7" fillId="0" borderId="15" xfId="66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7" fillId="0" borderId="3" xfId="71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6" fillId="0" borderId="11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100" xfId="43"/>
    <cellStyle name="xl101" xfId="44"/>
    <cellStyle name="xl102" xfId="45"/>
    <cellStyle name="xl103" xfId="46"/>
    <cellStyle name="xl104" xfId="47"/>
    <cellStyle name="xl105" xfId="48"/>
    <cellStyle name="xl106" xfId="49"/>
    <cellStyle name="xl107" xfId="50"/>
    <cellStyle name="xl108" xfId="51"/>
    <cellStyle name="xl109" xfId="52"/>
    <cellStyle name="xl110" xfId="53"/>
    <cellStyle name="xl111" xfId="54"/>
    <cellStyle name="xl112" xfId="55"/>
    <cellStyle name="xl113" xfId="56"/>
    <cellStyle name="xl114" xfId="57"/>
    <cellStyle name="xl115" xfId="58"/>
    <cellStyle name="xl116" xfId="59"/>
    <cellStyle name="xl117" xfId="60"/>
    <cellStyle name="xl118" xfId="61"/>
    <cellStyle name="xl119" xfId="62"/>
    <cellStyle name="xl120" xfId="63"/>
    <cellStyle name="xl121" xfId="64"/>
    <cellStyle name="xl122" xfId="65"/>
    <cellStyle name="xl123" xfId="66"/>
    <cellStyle name="xl124" xfId="67"/>
    <cellStyle name="xl125" xfId="68"/>
    <cellStyle name="xl126" xfId="69"/>
    <cellStyle name="xl127" xfId="70"/>
    <cellStyle name="xl128" xfId="71"/>
    <cellStyle name="xl129" xfId="72"/>
    <cellStyle name="xl130" xfId="73"/>
    <cellStyle name="xl131" xfId="74"/>
    <cellStyle name="xl132" xfId="75"/>
    <cellStyle name="xl133" xfId="76"/>
    <cellStyle name="xl134" xfId="77"/>
    <cellStyle name="xl135" xfId="78"/>
    <cellStyle name="xl136" xfId="79"/>
    <cellStyle name="xl137" xfId="80"/>
    <cellStyle name="xl138" xfId="81"/>
    <cellStyle name="xl139" xfId="82"/>
    <cellStyle name="xl140" xfId="83"/>
    <cellStyle name="xl141" xfId="84"/>
    <cellStyle name="xl142" xfId="85"/>
    <cellStyle name="xl143" xfId="86"/>
    <cellStyle name="xl144" xfId="87"/>
    <cellStyle name="xl145" xfId="88"/>
    <cellStyle name="xl146" xfId="89"/>
    <cellStyle name="xl147" xfId="90"/>
    <cellStyle name="xl148" xfId="91"/>
    <cellStyle name="xl149" xfId="92"/>
    <cellStyle name="xl150" xfId="93"/>
    <cellStyle name="xl151" xfId="94"/>
    <cellStyle name="xl152" xfId="95"/>
    <cellStyle name="xl153" xfId="96"/>
    <cellStyle name="xl154" xfId="97"/>
    <cellStyle name="xl155" xfId="98"/>
    <cellStyle name="xl156" xfId="99"/>
    <cellStyle name="xl157" xfId="100"/>
    <cellStyle name="xl158" xfId="101"/>
    <cellStyle name="xl159" xfId="102"/>
    <cellStyle name="xl160" xfId="103"/>
    <cellStyle name="xl161" xfId="104"/>
    <cellStyle name="xl162" xfId="105"/>
    <cellStyle name="xl163" xfId="106"/>
    <cellStyle name="xl164" xfId="107"/>
    <cellStyle name="xl165" xfId="108"/>
    <cellStyle name="xl166" xfId="109"/>
    <cellStyle name="xl167" xfId="110"/>
    <cellStyle name="xl168" xfId="111"/>
    <cellStyle name="xl169" xfId="112"/>
    <cellStyle name="xl170" xfId="113"/>
    <cellStyle name="xl171" xfId="114"/>
    <cellStyle name="xl172" xfId="115"/>
    <cellStyle name="xl173" xfId="116"/>
    <cellStyle name="xl174" xfId="117"/>
    <cellStyle name="xl175" xfId="118"/>
    <cellStyle name="xl176" xfId="119"/>
    <cellStyle name="xl177" xfId="120"/>
    <cellStyle name="xl178" xfId="121"/>
    <cellStyle name="xl179" xfId="122"/>
    <cellStyle name="xl180" xfId="123"/>
    <cellStyle name="xl181" xfId="124"/>
    <cellStyle name="xl182" xfId="125"/>
    <cellStyle name="xl183" xfId="126"/>
    <cellStyle name="xl184" xfId="127"/>
    <cellStyle name="xl185" xfId="128"/>
    <cellStyle name="xl186" xfId="129"/>
    <cellStyle name="xl187" xfId="130"/>
    <cellStyle name="xl188" xfId="131"/>
    <cellStyle name="xl189" xfId="132"/>
    <cellStyle name="xl190" xfId="133"/>
    <cellStyle name="xl191" xfId="134"/>
    <cellStyle name="xl192" xfId="135"/>
    <cellStyle name="xl193" xfId="136"/>
    <cellStyle name="xl194" xfId="137"/>
    <cellStyle name="xl195" xfId="138"/>
    <cellStyle name="xl196" xfId="139"/>
    <cellStyle name="xl197" xfId="140"/>
    <cellStyle name="xl198" xfId="141"/>
    <cellStyle name="xl199" xfId="142"/>
    <cellStyle name="xl200" xfId="143"/>
    <cellStyle name="xl201" xfId="144"/>
    <cellStyle name="xl202" xfId="145"/>
    <cellStyle name="xl203" xfId="146"/>
    <cellStyle name="xl204" xfId="147"/>
    <cellStyle name="xl21" xfId="148"/>
    <cellStyle name="xl22" xfId="149"/>
    <cellStyle name="xl23" xfId="150"/>
    <cellStyle name="xl24" xfId="151"/>
    <cellStyle name="xl25" xfId="152"/>
    <cellStyle name="xl26" xfId="153"/>
    <cellStyle name="xl27" xfId="154"/>
    <cellStyle name="xl28" xfId="155"/>
    <cellStyle name="xl29" xfId="156"/>
    <cellStyle name="xl30" xfId="157"/>
    <cellStyle name="xl31" xfId="158"/>
    <cellStyle name="xl32" xfId="159"/>
    <cellStyle name="xl33" xfId="160"/>
    <cellStyle name="xl34" xfId="161"/>
    <cellStyle name="xl35" xfId="162"/>
    <cellStyle name="xl36" xfId="163"/>
    <cellStyle name="xl37" xfId="164"/>
    <cellStyle name="xl38" xfId="165"/>
    <cellStyle name="xl39" xfId="166"/>
    <cellStyle name="xl40" xfId="167"/>
    <cellStyle name="xl41" xfId="168"/>
    <cellStyle name="xl42" xfId="169"/>
    <cellStyle name="xl43" xfId="170"/>
    <cellStyle name="xl44" xfId="171"/>
    <cellStyle name="xl45" xfId="172"/>
    <cellStyle name="xl46" xfId="173"/>
    <cellStyle name="xl47" xfId="174"/>
    <cellStyle name="xl48" xfId="175"/>
    <cellStyle name="xl49" xfId="176"/>
    <cellStyle name="xl50" xfId="177"/>
    <cellStyle name="xl51" xfId="178"/>
    <cellStyle name="xl52" xfId="179"/>
    <cellStyle name="xl53" xfId="180"/>
    <cellStyle name="xl54" xfId="181"/>
    <cellStyle name="xl55" xfId="182"/>
    <cellStyle name="xl56" xfId="183"/>
    <cellStyle name="xl57" xfId="184"/>
    <cellStyle name="xl58" xfId="185"/>
    <cellStyle name="xl59" xfId="186"/>
    <cellStyle name="xl60" xfId="187"/>
    <cellStyle name="xl61" xfId="188"/>
    <cellStyle name="xl62" xfId="189"/>
    <cellStyle name="xl63" xfId="190"/>
    <cellStyle name="xl64" xfId="191"/>
    <cellStyle name="xl65" xfId="192"/>
    <cellStyle name="xl66" xfId="193"/>
    <cellStyle name="xl67" xfId="194"/>
    <cellStyle name="xl68" xfId="195"/>
    <cellStyle name="xl69" xfId="196"/>
    <cellStyle name="xl70" xfId="197"/>
    <cellStyle name="xl71" xfId="198"/>
    <cellStyle name="xl72" xfId="199"/>
    <cellStyle name="xl73" xfId="200"/>
    <cellStyle name="xl74" xfId="201"/>
    <cellStyle name="xl75" xfId="202"/>
    <cellStyle name="xl76" xfId="203"/>
    <cellStyle name="xl77" xfId="204"/>
    <cellStyle name="xl78" xfId="205"/>
    <cellStyle name="xl79" xfId="206"/>
    <cellStyle name="xl80" xfId="207"/>
    <cellStyle name="xl81" xfId="208"/>
    <cellStyle name="xl82" xfId="209"/>
    <cellStyle name="xl83" xfId="210"/>
    <cellStyle name="xl84" xfId="211"/>
    <cellStyle name="xl85" xfId="212"/>
    <cellStyle name="xl86" xfId="213"/>
    <cellStyle name="xl87" xfId="214"/>
    <cellStyle name="xl88" xfId="215"/>
    <cellStyle name="xl89" xfId="216"/>
    <cellStyle name="xl90" xfId="217"/>
    <cellStyle name="xl91" xfId="218"/>
    <cellStyle name="xl92" xfId="219"/>
    <cellStyle name="xl93" xfId="220"/>
    <cellStyle name="xl94" xfId="221"/>
    <cellStyle name="xl95" xfId="222"/>
    <cellStyle name="xl96" xfId="223"/>
    <cellStyle name="xl97" xfId="224"/>
    <cellStyle name="xl98" xfId="225"/>
    <cellStyle name="xl99" xfId="226"/>
    <cellStyle name="Акцент1" xfId="227"/>
    <cellStyle name="Акцент2" xfId="228"/>
    <cellStyle name="Акцент3" xfId="229"/>
    <cellStyle name="Акцент4" xfId="230"/>
    <cellStyle name="Акцент5" xfId="231"/>
    <cellStyle name="Акцент6" xfId="232"/>
    <cellStyle name="Ввод " xfId="233"/>
    <cellStyle name="Вывод" xfId="234"/>
    <cellStyle name="Вычисление" xfId="235"/>
    <cellStyle name="Заголовок 1" xfId="236"/>
    <cellStyle name="Заголовок 2" xfId="237"/>
    <cellStyle name="Заголовок 3" xfId="238"/>
    <cellStyle name="Заголовок 4" xfId="239"/>
    <cellStyle name="Итог" xfId="240"/>
    <cellStyle name="Контрольная ячейка" xfId="241"/>
    <cellStyle name="Название" xfId="242"/>
    <cellStyle name="Нейтральный" xfId="243"/>
    <cellStyle name="Плохой" xfId="244"/>
    <cellStyle name="Пояснение" xfId="245"/>
    <cellStyle name="Примечание" xfId="246"/>
    <cellStyle name="Связанная ячейка" xfId="247"/>
    <cellStyle name="Текст предупреждения" xfId="248"/>
    <cellStyle name="Хороший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4" activeCellId="0" sqref="D93:D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20.56"/>
    <col collapsed="false" customWidth="true" hidden="false" outlineLevel="0" max="3" min="3" style="1" width="12.42"/>
    <col collapsed="false" customWidth="true" hidden="false" outlineLevel="0" max="4" min="4" style="1" width="13.41"/>
    <col collapsed="false" customWidth="true" hidden="false" outlineLevel="0" max="5" min="5" style="1" width="13.99"/>
    <col collapsed="false" customWidth="true" hidden="false" outlineLevel="0" max="6" min="6" style="1" width="9.28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11.4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7" t="s">
        <v>5</v>
      </c>
      <c r="G3" s="8"/>
    </row>
    <row r="4" customFormat="false" ht="140.45" hidden="false" customHeight="true" outlineLevel="0" collapsed="false">
      <c r="A4" s="5"/>
      <c r="B4" s="5"/>
      <c r="C4" s="9" t="s">
        <v>6</v>
      </c>
      <c r="D4" s="9" t="s">
        <v>7</v>
      </c>
      <c r="E4" s="10" t="s">
        <v>8</v>
      </c>
      <c r="F4" s="7"/>
      <c r="G4" s="8"/>
    </row>
    <row r="5" customFormat="false" ht="11.45" hidden="false" customHeight="true" outlineLevel="0" collapsed="false">
      <c r="A5" s="9" t="s">
        <v>9</v>
      </c>
      <c r="B5" s="9" t="s">
        <v>10</v>
      </c>
      <c r="C5" s="11" t="s">
        <v>11</v>
      </c>
      <c r="D5" s="11" t="s">
        <v>12</v>
      </c>
      <c r="E5" s="11" t="s">
        <v>13</v>
      </c>
      <c r="F5" s="12" t="s">
        <v>14</v>
      </c>
      <c r="G5" s="13"/>
    </row>
    <row r="6" customFormat="false" ht="21.75" hidden="false" customHeight="true" outlineLevel="0" collapsed="false">
      <c r="A6" s="14" t="s">
        <v>15</v>
      </c>
      <c r="B6" s="15" t="s">
        <v>16</v>
      </c>
      <c r="C6" s="16" t="n">
        <v>61939288.44</v>
      </c>
      <c r="D6" s="16" t="n">
        <v>41601306.05</v>
      </c>
      <c r="E6" s="16" t="n">
        <f aca="false">E8+E48</f>
        <v>54654371.9526667</v>
      </c>
      <c r="F6" s="17" t="n">
        <f aca="false">E6*100/C6</f>
        <v>88.2386177322812</v>
      </c>
      <c r="G6" s="18"/>
    </row>
    <row r="7" customFormat="false" ht="15" hidden="false" customHeight="true" outlineLevel="0" collapsed="false">
      <c r="A7" s="19" t="s">
        <v>17</v>
      </c>
      <c r="B7" s="20"/>
      <c r="C7" s="20"/>
      <c r="D7" s="20"/>
      <c r="E7" s="20"/>
      <c r="F7" s="21"/>
      <c r="G7" s="18"/>
    </row>
    <row r="8" customFormat="false" ht="15" hidden="false" customHeight="true" outlineLevel="0" collapsed="false">
      <c r="A8" s="22" t="s">
        <v>18</v>
      </c>
      <c r="B8" s="23" t="s">
        <v>19</v>
      </c>
      <c r="C8" s="16" t="n">
        <v>30889176.7</v>
      </c>
      <c r="D8" s="16" t="n">
        <v>19367524.79</v>
      </c>
      <c r="E8" s="16" t="n">
        <f aca="false">E9+E14+E20+E28+E37+E41</f>
        <v>23604260.2126667</v>
      </c>
      <c r="F8" s="17" t="n">
        <f aca="false">E8*100/C8</f>
        <v>76.4159577379305</v>
      </c>
      <c r="G8" s="18"/>
    </row>
    <row r="9" customFormat="false" ht="15" hidden="false" customHeight="true" outlineLevel="0" collapsed="false">
      <c r="A9" s="22" t="s">
        <v>20</v>
      </c>
      <c r="B9" s="23" t="s">
        <v>21</v>
      </c>
      <c r="C9" s="16" t="n">
        <v>19266769.89</v>
      </c>
      <c r="D9" s="16" t="n">
        <v>13507406.27</v>
      </c>
      <c r="E9" s="16" t="n">
        <f aca="false">E10</f>
        <v>16207353.734</v>
      </c>
      <c r="F9" s="17" t="n">
        <f aca="false">E9*100/C9</f>
        <v>84.1207624658043</v>
      </c>
      <c r="G9" s="18"/>
    </row>
    <row r="10" customFormat="false" ht="15" hidden="false" customHeight="true" outlineLevel="0" collapsed="false">
      <c r="A10" s="22" t="s">
        <v>22</v>
      </c>
      <c r="B10" s="23" t="s">
        <v>23</v>
      </c>
      <c r="C10" s="16" t="n">
        <v>19266769.89</v>
      </c>
      <c r="D10" s="16" t="n">
        <v>13507406.27</v>
      </c>
      <c r="E10" s="16" t="n">
        <f aca="false">E11+E12+E13</f>
        <v>16207353.734</v>
      </c>
      <c r="F10" s="17" t="n">
        <f aca="false">E10*100/C10</f>
        <v>84.1207624658043</v>
      </c>
      <c r="G10" s="18"/>
    </row>
    <row r="11" customFormat="false" ht="56.25" hidden="false" customHeight="true" outlineLevel="0" collapsed="false">
      <c r="A11" s="22" t="s">
        <v>24</v>
      </c>
      <c r="B11" s="23" t="s">
        <v>25</v>
      </c>
      <c r="C11" s="16" t="n">
        <v>18966169.89</v>
      </c>
      <c r="D11" s="16" t="n">
        <v>13315833.24</v>
      </c>
      <c r="E11" s="16" t="n">
        <f aca="false">D11/10*12</f>
        <v>15978999.888</v>
      </c>
      <c r="F11" s="17" t="n">
        <f aca="false">E11*100/C11</f>
        <v>84.2500092568769</v>
      </c>
      <c r="G11" s="18"/>
    </row>
    <row r="12" customFormat="false" ht="79.5" hidden="false" customHeight="false" outlineLevel="0" collapsed="false">
      <c r="A12" s="22" t="s">
        <v>26</v>
      </c>
      <c r="B12" s="23" t="s">
        <v>27</v>
      </c>
      <c r="C12" s="16" t="n">
        <v>138600</v>
      </c>
      <c r="D12" s="16" t="n">
        <v>122531.61</v>
      </c>
      <c r="E12" s="16" t="n">
        <v>138600</v>
      </c>
      <c r="F12" s="17" t="n">
        <f aca="false">E12*100/C12</f>
        <v>100</v>
      </c>
      <c r="G12" s="18"/>
    </row>
    <row r="13" customFormat="false" ht="33.75" hidden="false" customHeight="true" outlineLevel="0" collapsed="false">
      <c r="A13" s="22" t="s">
        <v>28</v>
      </c>
      <c r="B13" s="23" t="s">
        <v>29</v>
      </c>
      <c r="C13" s="16" t="n">
        <v>162000</v>
      </c>
      <c r="D13" s="16" t="n">
        <v>69041.42</v>
      </c>
      <c r="E13" s="16" t="n">
        <f aca="false">D13/10*13</f>
        <v>89753.846</v>
      </c>
      <c r="F13" s="17" t="n">
        <f aca="false">E13*100/C13</f>
        <v>55.4036086419753</v>
      </c>
      <c r="G13" s="18"/>
    </row>
    <row r="14" customFormat="false" ht="22.5" hidden="false" customHeight="true" outlineLevel="0" collapsed="false">
      <c r="A14" s="22" t="s">
        <v>30</v>
      </c>
      <c r="B14" s="23" t="s">
        <v>31</v>
      </c>
      <c r="C14" s="16" t="n">
        <v>2390306.81</v>
      </c>
      <c r="D14" s="16" t="n">
        <v>1786253</v>
      </c>
      <c r="E14" s="16" t="n">
        <f aca="false">E15</f>
        <v>2381479.74</v>
      </c>
      <c r="F14" s="17" t="n">
        <f aca="false">E14*100/C14</f>
        <v>99.6307139333297</v>
      </c>
      <c r="G14" s="18"/>
    </row>
    <row r="15" customFormat="false" ht="22.5" hidden="false" customHeight="true" outlineLevel="0" collapsed="false">
      <c r="A15" s="22" t="s">
        <v>32</v>
      </c>
      <c r="B15" s="23" t="s">
        <v>33</v>
      </c>
      <c r="C15" s="16" t="n">
        <v>2390306.81</v>
      </c>
      <c r="D15" s="16" t="n">
        <v>1786253</v>
      </c>
      <c r="E15" s="16" t="n">
        <f aca="false">E16+E17+E18+E19</f>
        <v>2381479.74</v>
      </c>
      <c r="F15" s="17" t="n">
        <f aca="false">E15*100/C15</f>
        <v>99.6307139333297</v>
      </c>
      <c r="G15" s="18"/>
    </row>
    <row r="16" customFormat="false" ht="45.75" hidden="false" customHeight="false" outlineLevel="0" collapsed="false">
      <c r="A16" s="22" t="s">
        <v>34</v>
      </c>
      <c r="B16" s="23" t="s">
        <v>35</v>
      </c>
      <c r="C16" s="16" t="n">
        <v>781904.49</v>
      </c>
      <c r="D16" s="16" t="n">
        <v>725565.22</v>
      </c>
      <c r="E16" s="16" t="n">
        <v>781904.49</v>
      </c>
      <c r="F16" s="17" t="n">
        <f aca="false">E16*100/C16</f>
        <v>100</v>
      </c>
      <c r="G16" s="18"/>
    </row>
    <row r="17" customFormat="false" ht="57" hidden="false" customHeight="false" outlineLevel="0" collapsed="false">
      <c r="A17" s="22" t="s">
        <v>36</v>
      </c>
      <c r="B17" s="23" t="s">
        <v>37</v>
      </c>
      <c r="C17" s="16" t="n">
        <v>7314.86</v>
      </c>
      <c r="D17" s="16" t="n">
        <v>7598.24</v>
      </c>
      <c r="E17" s="16" t="n">
        <v>7598.24</v>
      </c>
      <c r="F17" s="17" t="n">
        <f aca="false">E17*100/C17</f>
        <v>103.874031765475</v>
      </c>
      <c r="G17" s="18"/>
    </row>
    <row r="18" customFormat="false" ht="45.75" hidden="false" customHeight="false" outlineLevel="0" collapsed="false">
      <c r="A18" s="22" t="s">
        <v>38</v>
      </c>
      <c r="B18" s="23" t="s">
        <v>39</v>
      </c>
      <c r="C18" s="16" t="n">
        <v>1733586.2</v>
      </c>
      <c r="D18" s="16" t="n">
        <v>1194698.73</v>
      </c>
      <c r="E18" s="16" t="n">
        <v>1733586.2</v>
      </c>
      <c r="F18" s="17" t="n">
        <f aca="false">E18*100/C18</f>
        <v>100</v>
      </c>
      <c r="G18" s="18"/>
    </row>
    <row r="19" customFormat="false" ht="56.25" hidden="false" customHeight="true" outlineLevel="0" collapsed="false">
      <c r="A19" s="22" t="s">
        <v>40</v>
      </c>
      <c r="B19" s="23" t="s">
        <v>41</v>
      </c>
      <c r="C19" s="16" t="n">
        <v>-132498.74</v>
      </c>
      <c r="D19" s="16" t="n">
        <v>-141609.19</v>
      </c>
      <c r="E19" s="16" t="n">
        <v>-141609.19</v>
      </c>
      <c r="F19" s="17" t="n">
        <f aca="false">E19*100/C19</f>
        <v>106.87587670645</v>
      </c>
      <c r="G19" s="18"/>
    </row>
    <row r="20" customFormat="false" ht="15" hidden="false" customHeight="true" outlineLevel="0" collapsed="false">
      <c r="A20" s="22" t="s">
        <v>42</v>
      </c>
      <c r="B20" s="23" t="s">
        <v>43</v>
      </c>
      <c r="C20" s="16" t="n">
        <v>4990000</v>
      </c>
      <c r="D20" s="16" t="n">
        <v>1861367.49</v>
      </c>
      <c r="E20" s="16" t="n">
        <f aca="false">E21+E23</f>
        <v>2453644.29666667</v>
      </c>
      <c r="F20" s="17" t="n">
        <f aca="false">E20*100/C20</f>
        <v>49.1712283901136</v>
      </c>
      <c r="G20" s="18"/>
    </row>
    <row r="21" customFormat="false" ht="15" hidden="false" customHeight="true" outlineLevel="0" collapsed="false">
      <c r="A21" s="22" t="s">
        <v>44</v>
      </c>
      <c r="B21" s="23" t="s">
        <v>45</v>
      </c>
      <c r="C21" s="16" t="n">
        <v>890000</v>
      </c>
      <c r="D21" s="16" t="n">
        <v>267624.04</v>
      </c>
      <c r="E21" s="16" t="n">
        <f aca="false">D21/3*5</f>
        <v>446040.066666667</v>
      </c>
      <c r="F21" s="17" t="n">
        <f aca="false">E21*100/C21</f>
        <v>50.116861423221</v>
      </c>
      <c r="G21" s="18"/>
    </row>
    <row r="22" customFormat="false" ht="33.75" hidden="false" customHeight="true" outlineLevel="0" collapsed="false">
      <c r="A22" s="22" t="s">
        <v>46</v>
      </c>
      <c r="B22" s="23" t="s">
        <v>47</v>
      </c>
      <c r="C22" s="16" t="n">
        <v>890000</v>
      </c>
      <c r="D22" s="16" t="n">
        <v>267624.04</v>
      </c>
      <c r="E22" s="16" t="n">
        <f aca="false">D22/3*5</f>
        <v>446040.066666667</v>
      </c>
      <c r="F22" s="17" t="n">
        <f aca="false">E22*100/C22</f>
        <v>50.116861423221</v>
      </c>
      <c r="G22" s="18"/>
    </row>
    <row r="23" customFormat="false" ht="15" hidden="false" customHeight="true" outlineLevel="0" collapsed="false">
      <c r="A23" s="22" t="s">
        <v>48</v>
      </c>
      <c r="B23" s="23" t="s">
        <v>49</v>
      </c>
      <c r="C23" s="16" t="n">
        <v>4100000</v>
      </c>
      <c r="D23" s="16" t="n">
        <v>1593743.45</v>
      </c>
      <c r="E23" s="16" t="n">
        <f aca="false">E24+E26</f>
        <v>2007604.23</v>
      </c>
      <c r="F23" s="17" t="n">
        <f aca="false">E23*100/C23</f>
        <v>48.9659568292683</v>
      </c>
      <c r="G23" s="18"/>
    </row>
    <row r="24" customFormat="false" ht="15" hidden="false" customHeight="true" outlineLevel="0" collapsed="false">
      <c r="A24" s="22" t="s">
        <v>50</v>
      </c>
      <c r="B24" s="23" t="s">
        <v>51</v>
      </c>
      <c r="C24" s="16" t="n">
        <v>2500000</v>
      </c>
      <c r="D24" s="16" t="n">
        <v>880402.76</v>
      </c>
      <c r="E24" s="16" t="n">
        <f aca="false">1056483.31</f>
        <v>1056483.31</v>
      </c>
      <c r="F24" s="17" t="n">
        <f aca="false">E24*100/C24</f>
        <v>42.2593324</v>
      </c>
      <c r="G24" s="18"/>
    </row>
    <row r="25" customFormat="false" ht="22.5" hidden="false" customHeight="true" outlineLevel="0" collapsed="false">
      <c r="A25" s="22" t="s">
        <v>52</v>
      </c>
      <c r="B25" s="23" t="s">
        <v>53</v>
      </c>
      <c r="C25" s="16" t="n">
        <v>2500000</v>
      </c>
      <c r="D25" s="16" t="n">
        <v>880402.76</v>
      </c>
      <c r="E25" s="16" t="n">
        <f aca="false">D25/10*12</f>
        <v>1056483.312</v>
      </c>
      <c r="F25" s="17" t="n">
        <f aca="false">E25*100/C25</f>
        <v>42.25933248</v>
      </c>
      <c r="G25" s="18"/>
    </row>
    <row r="26" customFormat="false" ht="15" hidden="false" customHeight="true" outlineLevel="0" collapsed="false">
      <c r="A26" s="22" t="s">
        <v>54</v>
      </c>
      <c r="B26" s="23" t="s">
        <v>55</v>
      </c>
      <c r="C26" s="16" t="n">
        <v>1600000</v>
      </c>
      <c r="D26" s="16" t="n">
        <v>713340.69</v>
      </c>
      <c r="E26" s="16" t="n">
        <f aca="false">D26/3*4</f>
        <v>951120.92</v>
      </c>
      <c r="F26" s="17" t="n">
        <f aca="false">E26*100/C26</f>
        <v>59.4450575</v>
      </c>
      <c r="G26" s="18"/>
    </row>
    <row r="27" customFormat="false" ht="33.75" hidden="false" customHeight="true" outlineLevel="0" collapsed="false">
      <c r="A27" s="22" t="s">
        <v>56</v>
      </c>
      <c r="B27" s="23" t="s">
        <v>57</v>
      </c>
      <c r="C27" s="16" t="n">
        <v>1600000</v>
      </c>
      <c r="D27" s="16" t="n">
        <v>713340.69</v>
      </c>
      <c r="E27" s="16" t="n">
        <f aca="false">D27/3*4</f>
        <v>951120.92</v>
      </c>
      <c r="F27" s="17" t="n">
        <f aca="false">E27*100/C27</f>
        <v>59.4450575</v>
      </c>
      <c r="G27" s="18"/>
    </row>
    <row r="28" customFormat="false" ht="33.75" hidden="false" customHeight="true" outlineLevel="0" collapsed="false">
      <c r="A28" s="22" t="s">
        <v>58</v>
      </c>
      <c r="B28" s="23" t="s">
        <v>59</v>
      </c>
      <c r="C28" s="16" t="n">
        <v>1847354.56</v>
      </c>
      <c r="D28" s="16" t="n">
        <v>1035892.07</v>
      </c>
      <c r="E28" s="16" t="n">
        <f aca="false">E29+E34</f>
        <v>1182160.16</v>
      </c>
      <c r="F28" s="17" t="n">
        <f aca="false">E28*100/C28</f>
        <v>63.9920557534987</v>
      </c>
      <c r="G28" s="18"/>
    </row>
    <row r="29" customFormat="false" ht="57" hidden="false" customHeight="false" outlineLevel="0" collapsed="false">
      <c r="A29" s="22" t="s">
        <v>60</v>
      </c>
      <c r="B29" s="23" t="s">
        <v>61</v>
      </c>
      <c r="C29" s="16" t="n">
        <v>400000</v>
      </c>
      <c r="D29" s="16" t="n">
        <v>349963.37</v>
      </c>
      <c r="E29" s="16" t="n">
        <f aca="false">E30+E32</f>
        <v>400000</v>
      </c>
      <c r="F29" s="17" t="n">
        <f aca="false">E29*100/C29</f>
        <v>100</v>
      </c>
      <c r="G29" s="18"/>
    </row>
    <row r="30" customFormat="false" ht="45.75" hidden="false" customHeight="false" outlineLevel="0" collapsed="false">
      <c r="A30" s="22" t="s">
        <v>62</v>
      </c>
      <c r="B30" s="23" t="s">
        <v>63</v>
      </c>
      <c r="C30" s="16" t="n">
        <v>375222.4</v>
      </c>
      <c r="D30" s="16" t="n">
        <v>333444.97</v>
      </c>
      <c r="E30" s="16" t="n">
        <v>375222.4</v>
      </c>
      <c r="F30" s="17" t="n">
        <f aca="false">E30*100/C30</f>
        <v>100</v>
      </c>
      <c r="G30" s="18"/>
    </row>
    <row r="31" customFormat="false" ht="57" hidden="false" customHeight="false" outlineLevel="0" collapsed="false">
      <c r="A31" s="22" t="s">
        <v>64</v>
      </c>
      <c r="B31" s="23" t="s">
        <v>65</v>
      </c>
      <c r="C31" s="16" t="n">
        <v>375222.4</v>
      </c>
      <c r="D31" s="16" t="n">
        <v>333444.97</v>
      </c>
      <c r="E31" s="16" t="n">
        <v>375222.4</v>
      </c>
      <c r="F31" s="17" t="n">
        <f aca="false">E31*100/C31</f>
        <v>100</v>
      </c>
      <c r="G31" s="18"/>
    </row>
    <row r="32" customFormat="false" ht="57" hidden="false" customHeight="false" outlineLevel="0" collapsed="false">
      <c r="A32" s="22" t="s">
        <v>66</v>
      </c>
      <c r="B32" s="23" t="s">
        <v>67</v>
      </c>
      <c r="C32" s="16" t="n">
        <v>24777.6</v>
      </c>
      <c r="D32" s="16" t="n">
        <v>16518.4</v>
      </c>
      <c r="E32" s="16" t="n">
        <v>24777.6</v>
      </c>
      <c r="F32" s="17" t="n">
        <f aca="false">E32*100/C32</f>
        <v>100</v>
      </c>
      <c r="G32" s="18"/>
    </row>
    <row r="33" customFormat="false" ht="45.75" hidden="false" customHeight="false" outlineLevel="0" collapsed="false">
      <c r="A33" s="22" t="s">
        <v>68</v>
      </c>
      <c r="B33" s="23" t="s">
        <v>69</v>
      </c>
      <c r="C33" s="16" t="n">
        <v>24777.6</v>
      </c>
      <c r="D33" s="16" t="n">
        <v>16518.4</v>
      </c>
      <c r="E33" s="16" t="n">
        <v>24777.6</v>
      </c>
      <c r="F33" s="17" t="n">
        <f aca="false">E33*100/C33</f>
        <v>100</v>
      </c>
      <c r="G33" s="18"/>
    </row>
    <row r="34" customFormat="false" ht="57" hidden="false" customHeight="false" outlineLevel="0" collapsed="false">
      <c r="A34" s="22" t="s">
        <v>70</v>
      </c>
      <c r="B34" s="23" t="s">
        <v>71</v>
      </c>
      <c r="C34" s="16" t="n">
        <v>1447354.56</v>
      </c>
      <c r="D34" s="16" t="n">
        <v>685928.7</v>
      </c>
      <c r="E34" s="16" t="n">
        <f aca="false">E35</f>
        <v>782160.16</v>
      </c>
      <c r="F34" s="17" t="n">
        <f aca="false">E34*100/C34</f>
        <v>54.0406740418878</v>
      </c>
      <c r="G34" s="18"/>
    </row>
    <row r="35" customFormat="false" ht="57" hidden="false" customHeight="false" outlineLevel="0" collapsed="false">
      <c r="A35" s="22" t="s">
        <v>72</v>
      </c>
      <c r="B35" s="23" t="s">
        <v>73</v>
      </c>
      <c r="C35" s="16" t="n">
        <v>1447354.56</v>
      </c>
      <c r="D35" s="16" t="n">
        <v>685928.7</v>
      </c>
      <c r="E35" s="16" t="n">
        <f aca="false">E36</f>
        <v>782160.16</v>
      </c>
      <c r="F35" s="17" t="n">
        <f aca="false">E35*100/C35</f>
        <v>54.0406740418878</v>
      </c>
      <c r="G35" s="18"/>
    </row>
    <row r="36" customFormat="false" ht="57" hidden="false" customHeight="false" outlineLevel="0" collapsed="false">
      <c r="A36" s="22" t="s">
        <v>74</v>
      </c>
      <c r="B36" s="23" t="s">
        <v>75</v>
      </c>
      <c r="C36" s="16" t="n">
        <v>1447354.56</v>
      </c>
      <c r="D36" s="16" t="n">
        <v>685928.7</v>
      </c>
      <c r="E36" s="16" t="n">
        <v>782160.16</v>
      </c>
      <c r="F36" s="17" t="n">
        <f aca="false">E36*100/C36</f>
        <v>54.0406740418878</v>
      </c>
      <c r="G36" s="18"/>
    </row>
    <row r="37" customFormat="false" ht="22.5" hidden="false" customHeight="true" outlineLevel="0" collapsed="false">
      <c r="A37" s="22" t="s">
        <v>76</v>
      </c>
      <c r="B37" s="23" t="s">
        <v>77</v>
      </c>
      <c r="C37" s="16" t="s">
        <v>78</v>
      </c>
      <c r="D37" s="16" t="n">
        <v>374.4</v>
      </c>
      <c r="E37" s="16" t="n">
        <v>374.4</v>
      </c>
      <c r="F37" s="17"/>
      <c r="G37" s="18"/>
    </row>
    <row r="38" customFormat="false" ht="15" hidden="false" customHeight="true" outlineLevel="0" collapsed="false">
      <c r="A38" s="22" t="s">
        <v>79</v>
      </c>
      <c r="B38" s="23" t="s">
        <v>80</v>
      </c>
      <c r="C38" s="16" t="s">
        <v>78</v>
      </c>
      <c r="D38" s="16" t="n">
        <v>374.4</v>
      </c>
      <c r="E38" s="16" t="n">
        <v>374.4</v>
      </c>
      <c r="F38" s="17"/>
      <c r="G38" s="18"/>
    </row>
    <row r="39" customFormat="false" ht="15" hidden="false" customHeight="true" outlineLevel="0" collapsed="false">
      <c r="A39" s="22" t="s">
        <v>81</v>
      </c>
      <c r="B39" s="23" t="s">
        <v>82</v>
      </c>
      <c r="C39" s="16" t="s">
        <v>78</v>
      </c>
      <c r="D39" s="16" t="n">
        <v>374.4</v>
      </c>
      <c r="E39" s="16" t="n">
        <v>374.4</v>
      </c>
      <c r="F39" s="17"/>
      <c r="G39" s="18"/>
    </row>
    <row r="40" customFormat="false" ht="22.5" hidden="false" customHeight="true" outlineLevel="0" collapsed="false">
      <c r="A40" s="22" t="s">
        <v>83</v>
      </c>
      <c r="B40" s="23" t="s">
        <v>84</v>
      </c>
      <c r="C40" s="16" t="s">
        <v>78</v>
      </c>
      <c r="D40" s="16" t="n">
        <v>374.4</v>
      </c>
      <c r="E40" s="16" t="n">
        <v>374.4</v>
      </c>
      <c r="F40" s="17"/>
      <c r="G40" s="18"/>
    </row>
    <row r="41" customFormat="false" ht="22.5" hidden="false" customHeight="true" outlineLevel="0" collapsed="false">
      <c r="A41" s="22" t="s">
        <v>85</v>
      </c>
      <c r="B41" s="23" t="s">
        <v>86</v>
      </c>
      <c r="C41" s="16" t="n">
        <v>2394745.44</v>
      </c>
      <c r="D41" s="16" t="n">
        <v>1176231.56</v>
      </c>
      <c r="E41" s="16" t="n">
        <f aca="false">E42+E45</f>
        <v>1379247.882</v>
      </c>
      <c r="F41" s="17" t="n">
        <f aca="false">E41*100/C41</f>
        <v>57.5947597169242</v>
      </c>
      <c r="G41" s="18"/>
    </row>
    <row r="42" customFormat="false" ht="67.5" hidden="false" customHeight="true" outlineLevel="0" collapsed="false">
      <c r="A42" s="22" t="s">
        <v>87</v>
      </c>
      <c r="B42" s="23" t="s">
        <v>88</v>
      </c>
      <c r="C42" s="16" t="n">
        <v>811100</v>
      </c>
      <c r="D42" s="16" t="n">
        <v>561100</v>
      </c>
      <c r="E42" s="16" t="n">
        <v>641090.01</v>
      </c>
      <c r="F42" s="17" t="n">
        <f aca="false">E42*100/C42</f>
        <v>79.0395771174948</v>
      </c>
      <c r="G42" s="18"/>
    </row>
    <row r="43" customFormat="false" ht="78.75" hidden="false" customHeight="true" outlineLevel="0" collapsed="false">
      <c r="A43" s="22" t="s">
        <v>89</v>
      </c>
      <c r="B43" s="23" t="s">
        <v>90</v>
      </c>
      <c r="C43" s="16" t="n">
        <v>811100</v>
      </c>
      <c r="D43" s="16" t="n">
        <v>561100</v>
      </c>
      <c r="E43" s="16" t="n">
        <v>641090.01</v>
      </c>
      <c r="F43" s="17" t="n">
        <f aca="false">E43*100/C43</f>
        <v>79.0395771174948</v>
      </c>
      <c r="G43" s="18"/>
    </row>
    <row r="44" customFormat="false" ht="67.5" hidden="false" customHeight="true" outlineLevel="0" collapsed="false">
      <c r="A44" s="22" t="s">
        <v>91</v>
      </c>
      <c r="B44" s="23" t="s">
        <v>92</v>
      </c>
      <c r="C44" s="16" t="n">
        <v>811100</v>
      </c>
      <c r="D44" s="16" t="n">
        <v>561100</v>
      </c>
      <c r="E44" s="16" t="n">
        <v>641090.01</v>
      </c>
      <c r="F44" s="17" t="n">
        <f aca="false">E44*100/C44</f>
        <v>79.0395771174948</v>
      </c>
      <c r="G44" s="18"/>
    </row>
    <row r="45" customFormat="false" ht="22.5" hidden="false" customHeight="true" outlineLevel="0" collapsed="false">
      <c r="A45" s="22" t="s">
        <v>93</v>
      </c>
      <c r="B45" s="23" t="s">
        <v>94</v>
      </c>
      <c r="C45" s="16" t="n">
        <v>1583645.44</v>
      </c>
      <c r="D45" s="16" t="n">
        <v>615131.56</v>
      </c>
      <c r="E45" s="16" t="n">
        <f aca="false">D45/10*12</f>
        <v>738157.872</v>
      </c>
      <c r="F45" s="17" t="n">
        <f aca="false">E45*100/C45</f>
        <v>46.6113091576862</v>
      </c>
      <c r="G45" s="18"/>
    </row>
    <row r="46" customFormat="false" ht="22.5" hidden="false" customHeight="true" outlineLevel="0" collapsed="false">
      <c r="A46" s="22" t="s">
        <v>95</v>
      </c>
      <c r="B46" s="23" t="s">
        <v>96</v>
      </c>
      <c r="C46" s="16" t="n">
        <v>1583645.44</v>
      </c>
      <c r="D46" s="16" t="n">
        <v>615131.56</v>
      </c>
      <c r="E46" s="16" t="n">
        <f aca="false">D46/10*12</f>
        <v>738157.872</v>
      </c>
      <c r="F46" s="17" t="n">
        <f aca="false">E46*100/C46</f>
        <v>46.6113091576862</v>
      </c>
      <c r="G46" s="18"/>
    </row>
    <row r="47" customFormat="false" ht="33.75" hidden="false" customHeight="true" outlineLevel="0" collapsed="false">
      <c r="A47" s="22" t="s">
        <v>97</v>
      </c>
      <c r="B47" s="23" t="s">
        <v>98</v>
      </c>
      <c r="C47" s="16" t="n">
        <v>1583645.44</v>
      </c>
      <c r="D47" s="16" t="n">
        <v>615131.56</v>
      </c>
      <c r="E47" s="16" t="n">
        <f aca="false">D47/10*12</f>
        <v>738157.872</v>
      </c>
      <c r="F47" s="17" t="n">
        <f aca="false">E47*100/C47</f>
        <v>46.6113091576862</v>
      </c>
      <c r="G47" s="18"/>
    </row>
    <row r="48" customFormat="false" ht="15" hidden="false" customHeight="true" outlineLevel="0" collapsed="false">
      <c r="A48" s="22" t="s">
        <v>99</v>
      </c>
      <c r="B48" s="23" t="s">
        <v>100</v>
      </c>
      <c r="C48" s="16" t="n">
        <v>31050111.74</v>
      </c>
      <c r="D48" s="16" t="n">
        <v>22233781.26</v>
      </c>
      <c r="E48" s="16" t="n">
        <v>31050111.74</v>
      </c>
      <c r="F48" s="17" t="n">
        <f aca="false">E48*100/C48</f>
        <v>100</v>
      </c>
      <c r="G48" s="18"/>
    </row>
    <row r="49" customFormat="false" ht="22.5" hidden="false" customHeight="true" outlineLevel="0" collapsed="false">
      <c r="A49" s="22" t="s">
        <v>101</v>
      </c>
      <c r="B49" s="23" t="s">
        <v>102</v>
      </c>
      <c r="C49" s="16" t="n">
        <v>31050111.74</v>
      </c>
      <c r="D49" s="16" t="n">
        <v>22233781.26</v>
      </c>
      <c r="E49" s="16" t="n">
        <v>31050111.74</v>
      </c>
      <c r="F49" s="17" t="n">
        <f aca="false">E49*100/C49</f>
        <v>100</v>
      </c>
      <c r="G49" s="18"/>
    </row>
    <row r="50" customFormat="false" ht="22.5" hidden="false" customHeight="true" outlineLevel="0" collapsed="false">
      <c r="A50" s="22" t="s">
        <v>103</v>
      </c>
      <c r="B50" s="23" t="s">
        <v>104</v>
      </c>
      <c r="C50" s="16" t="n">
        <v>14724400</v>
      </c>
      <c r="D50" s="16" t="n">
        <v>12299983</v>
      </c>
      <c r="E50" s="16" t="n">
        <v>14742400</v>
      </c>
      <c r="F50" s="17" t="n">
        <f aca="false">E50*100/C50</f>
        <v>100.122246067751</v>
      </c>
      <c r="G50" s="18"/>
    </row>
    <row r="51" customFormat="false" ht="15" hidden="false" customHeight="true" outlineLevel="0" collapsed="false">
      <c r="A51" s="22" t="s">
        <v>105</v>
      </c>
      <c r="B51" s="23" t="s">
        <v>106</v>
      </c>
      <c r="C51" s="16" t="n">
        <v>14546500</v>
      </c>
      <c r="D51" s="16" t="n">
        <v>12122083</v>
      </c>
      <c r="E51" s="16" t="n">
        <v>14546500</v>
      </c>
      <c r="F51" s="17" t="n">
        <f aca="false">E51*100/C51</f>
        <v>100</v>
      </c>
      <c r="G51" s="18"/>
    </row>
    <row r="52" customFormat="false" ht="22.5" hidden="false" customHeight="true" outlineLevel="0" collapsed="false">
      <c r="A52" s="22" t="s">
        <v>107</v>
      </c>
      <c r="B52" s="23" t="s">
        <v>108</v>
      </c>
      <c r="C52" s="16" t="n">
        <v>14546500</v>
      </c>
      <c r="D52" s="16" t="n">
        <v>12122083</v>
      </c>
      <c r="E52" s="16" t="n">
        <v>14546500</v>
      </c>
      <c r="F52" s="17" t="n">
        <f aca="false">E52*100/C52</f>
        <v>100</v>
      </c>
      <c r="G52" s="18"/>
    </row>
    <row r="53" customFormat="false" ht="22.5" hidden="false" customHeight="true" outlineLevel="0" collapsed="false">
      <c r="A53" s="22" t="s">
        <v>109</v>
      </c>
      <c r="B53" s="23" t="s">
        <v>110</v>
      </c>
      <c r="C53" s="16" t="n">
        <v>177900</v>
      </c>
      <c r="D53" s="16" t="n">
        <v>177900</v>
      </c>
      <c r="E53" s="16" t="n">
        <v>177900</v>
      </c>
      <c r="F53" s="17" t="n">
        <f aca="false">E53*100/C53</f>
        <v>100</v>
      </c>
      <c r="G53" s="18"/>
    </row>
    <row r="54" customFormat="false" ht="22.5" hidden="false" customHeight="true" outlineLevel="0" collapsed="false">
      <c r="A54" s="22" t="s">
        <v>111</v>
      </c>
      <c r="B54" s="23" t="s">
        <v>112</v>
      </c>
      <c r="C54" s="16" t="n">
        <v>177900</v>
      </c>
      <c r="D54" s="16" t="n">
        <v>177900</v>
      </c>
      <c r="E54" s="16" t="n">
        <v>177900</v>
      </c>
      <c r="F54" s="17" t="n">
        <f aca="false">E54*100/C54</f>
        <v>100</v>
      </c>
      <c r="G54" s="18"/>
    </row>
    <row r="55" customFormat="false" ht="22.5" hidden="false" customHeight="true" outlineLevel="0" collapsed="false">
      <c r="A55" s="22" t="s">
        <v>113</v>
      </c>
      <c r="B55" s="23" t="s">
        <v>114</v>
      </c>
      <c r="C55" s="16" t="n">
        <v>13869983.74</v>
      </c>
      <c r="D55" s="16" t="n">
        <v>9037457.54</v>
      </c>
      <c r="E55" s="16" t="n">
        <v>13869983.74</v>
      </c>
      <c r="F55" s="17" t="n">
        <f aca="false">E55*100/C55</f>
        <v>100</v>
      </c>
      <c r="G55" s="18"/>
    </row>
    <row r="56" customFormat="false" ht="22.5" hidden="false" customHeight="true" outlineLevel="0" collapsed="false">
      <c r="A56" s="22" t="s">
        <v>115</v>
      </c>
      <c r="B56" s="23" t="s">
        <v>116</v>
      </c>
      <c r="C56" s="16" t="n">
        <v>467653.82</v>
      </c>
      <c r="D56" s="16" t="n">
        <v>467653.82</v>
      </c>
      <c r="E56" s="16" t="n">
        <v>467653.82</v>
      </c>
      <c r="F56" s="17" t="n">
        <f aca="false">E56*100/C56</f>
        <v>100</v>
      </c>
      <c r="G56" s="18"/>
    </row>
    <row r="57" customFormat="false" ht="22.5" hidden="false" customHeight="true" outlineLevel="0" collapsed="false">
      <c r="A57" s="22" t="s">
        <v>117</v>
      </c>
      <c r="B57" s="23" t="s">
        <v>118</v>
      </c>
      <c r="C57" s="16" t="n">
        <v>467653.82</v>
      </c>
      <c r="D57" s="16" t="n">
        <v>467653.82</v>
      </c>
      <c r="E57" s="16" t="n">
        <v>467653.82</v>
      </c>
      <c r="F57" s="17" t="n">
        <f aca="false">E57*100/C57</f>
        <v>100</v>
      </c>
      <c r="G57" s="18"/>
    </row>
    <row r="58" customFormat="false" ht="57" hidden="false" customHeight="false" outlineLevel="0" collapsed="false">
      <c r="A58" s="22" t="s">
        <v>119</v>
      </c>
      <c r="B58" s="23" t="s">
        <v>120</v>
      </c>
      <c r="C58" s="16" t="n">
        <v>4624527</v>
      </c>
      <c r="D58" s="16" t="s">
        <v>78</v>
      </c>
      <c r="E58" s="16" t="n">
        <v>4624527</v>
      </c>
      <c r="F58" s="17" t="n">
        <f aca="false">E58*100/C58</f>
        <v>100</v>
      </c>
      <c r="G58" s="18"/>
    </row>
    <row r="59" customFormat="false" ht="57" hidden="false" customHeight="false" outlineLevel="0" collapsed="false">
      <c r="A59" s="22" t="s">
        <v>121</v>
      </c>
      <c r="B59" s="23" t="s">
        <v>122</v>
      </c>
      <c r="C59" s="16" t="n">
        <v>4624527</v>
      </c>
      <c r="D59" s="16" t="s">
        <v>78</v>
      </c>
      <c r="E59" s="16" t="n">
        <v>4624527</v>
      </c>
      <c r="F59" s="17" t="n">
        <f aca="false">E59*100/C59</f>
        <v>100</v>
      </c>
      <c r="G59" s="18"/>
    </row>
    <row r="60" customFormat="false" ht="15" hidden="false" customHeight="true" outlineLevel="0" collapsed="false">
      <c r="A60" s="22" t="s">
        <v>123</v>
      </c>
      <c r="B60" s="23" t="s">
        <v>124</v>
      </c>
      <c r="C60" s="16" t="n">
        <v>3226</v>
      </c>
      <c r="D60" s="16" t="n">
        <v>3226</v>
      </c>
      <c r="E60" s="16" t="n">
        <v>3326</v>
      </c>
      <c r="F60" s="17" t="n">
        <f aca="false">E60*100/C60</f>
        <v>103.099814011159</v>
      </c>
      <c r="G60" s="18"/>
    </row>
    <row r="61" customFormat="false" ht="22.5" hidden="false" customHeight="true" outlineLevel="0" collapsed="false">
      <c r="A61" s="22" t="s">
        <v>125</v>
      </c>
      <c r="B61" s="23" t="s">
        <v>126</v>
      </c>
      <c r="C61" s="16" t="n">
        <v>3226</v>
      </c>
      <c r="D61" s="16" t="n">
        <v>3226</v>
      </c>
      <c r="E61" s="16" t="n">
        <v>3326</v>
      </c>
      <c r="F61" s="17" t="n">
        <f aca="false">E61*100/C61</f>
        <v>103.099814011159</v>
      </c>
      <c r="G61" s="18"/>
    </row>
    <row r="62" customFormat="false" ht="34.5" hidden="false" customHeight="false" outlineLevel="0" collapsed="false">
      <c r="A62" s="22" t="s">
        <v>127</v>
      </c>
      <c r="B62" s="23" t="s">
        <v>128</v>
      </c>
      <c r="C62" s="16" t="n">
        <v>3382064.13</v>
      </c>
      <c r="D62" s="16" t="n">
        <v>3382064.13</v>
      </c>
      <c r="E62" s="16" t="n">
        <v>3382064.13</v>
      </c>
      <c r="F62" s="17" t="n">
        <f aca="false">E62*100/C62</f>
        <v>100</v>
      </c>
      <c r="G62" s="18"/>
    </row>
    <row r="63" customFormat="false" ht="45.75" hidden="false" customHeight="false" outlineLevel="0" collapsed="false">
      <c r="A63" s="22" t="s">
        <v>129</v>
      </c>
      <c r="B63" s="23" t="s">
        <v>130</v>
      </c>
      <c r="C63" s="16" t="n">
        <v>3382064.13</v>
      </c>
      <c r="D63" s="16" t="n">
        <v>3382064.13</v>
      </c>
      <c r="E63" s="16" t="n">
        <v>3382064.13</v>
      </c>
      <c r="F63" s="17" t="n">
        <f aca="false">E63*100/C63</f>
        <v>100</v>
      </c>
      <c r="G63" s="18"/>
    </row>
    <row r="64" customFormat="false" ht="45.75" hidden="false" customHeight="false" outlineLevel="0" collapsed="false">
      <c r="A64" s="22" t="s">
        <v>131</v>
      </c>
      <c r="B64" s="23" t="s">
        <v>132</v>
      </c>
      <c r="C64" s="16" t="n">
        <v>499900</v>
      </c>
      <c r="D64" s="16" t="n">
        <v>499900</v>
      </c>
      <c r="E64" s="16" t="n">
        <v>499900</v>
      </c>
      <c r="F64" s="17" t="n">
        <f aca="false">E64*100/C64</f>
        <v>100</v>
      </c>
      <c r="G64" s="18"/>
    </row>
    <row r="65" customFormat="false" ht="45.75" hidden="false" customHeight="false" outlineLevel="0" collapsed="false">
      <c r="A65" s="22" t="s">
        <v>133</v>
      </c>
      <c r="B65" s="23" t="s">
        <v>134</v>
      </c>
      <c r="C65" s="16" t="n">
        <v>499900</v>
      </c>
      <c r="D65" s="16" t="n">
        <v>499900</v>
      </c>
      <c r="E65" s="16" t="n">
        <v>499900</v>
      </c>
      <c r="F65" s="17" t="n">
        <f aca="false">E65*100/C65</f>
        <v>100</v>
      </c>
      <c r="G65" s="18"/>
    </row>
    <row r="66" customFormat="false" ht="22.5" hidden="false" customHeight="true" outlineLevel="0" collapsed="false">
      <c r="A66" s="22" t="s">
        <v>135</v>
      </c>
      <c r="B66" s="23" t="s">
        <v>136</v>
      </c>
      <c r="C66" s="16" t="n">
        <v>1200743.57</v>
      </c>
      <c r="D66" s="16" t="n">
        <v>1200743.57</v>
      </c>
      <c r="E66" s="16" t="n">
        <v>1200743.57</v>
      </c>
      <c r="F66" s="17" t="n">
        <f aca="false">E66*100/C66</f>
        <v>100</v>
      </c>
      <c r="G66" s="18"/>
    </row>
    <row r="67" customFormat="false" ht="33.75" hidden="false" customHeight="true" outlineLevel="0" collapsed="false">
      <c r="A67" s="22" t="s">
        <v>137</v>
      </c>
      <c r="B67" s="23" t="s">
        <v>138</v>
      </c>
      <c r="C67" s="16" t="n">
        <v>1200743.57</v>
      </c>
      <c r="D67" s="16" t="n">
        <v>1200743.57</v>
      </c>
      <c r="E67" s="16" t="n">
        <v>1200743.57</v>
      </c>
      <c r="F67" s="17" t="n">
        <f aca="false">E67*100/C67</f>
        <v>100</v>
      </c>
      <c r="G67" s="18"/>
    </row>
    <row r="68" customFormat="false" ht="15" hidden="false" customHeight="true" outlineLevel="0" collapsed="false">
      <c r="A68" s="22" t="s">
        <v>139</v>
      </c>
      <c r="B68" s="23" t="s">
        <v>140</v>
      </c>
      <c r="C68" s="16" t="n">
        <v>3691869.22</v>
      </c>
      <c r="D68" s="16" t="n">
        <v>3483870.02</v>
      </c>
      <c r="E68" s="16" t="n">
        <v>3691869.22</v>
      </c>
      <c r="F68" s="17" t="n">
        <f aca="false">E68*100/C68</f>
        <v>100</v>
      </c>
      <c r="G68" s="18"/>
    </row>
    <row r="69" customFormat="false" ht="15" hidden="false" customHeight="true" outlineLevel="0" collapsed="false">
      <c r="A69" s="22" t="s">
        <v>141</v>
      </c>
      <c r="B69" s="23" t="s">
        <v>142</v>
      </c>
      <c r="C69" s="16" t="n">
        <v>3691869.22</v>
      </c>
      <c r="D69" s="16" t="n">
        <v>3483870.02</v>
      </c>
      <c r="E69" s="16" t="n">
        <v>3691869.22</v>
      </c>
      <c r="F69" s="17" t="n">
        <f aca="false">E69*100/C69</f>
        <v>100</v>
      </c>
      <c r="G69" s="18"/>
    </row>
    <row r="70" customFormat="false" ht="22.5" hidden="false" customHeight="true" outlineLevel="0" collapsed="false">
      <c r="A70" s="22" t="s">
        <v>143</v>
      </c>
      <c r="B70" s="23" t="s">
        <v>144</v>
      </c>
      <c r="C70" s="16" t="n">
        <v>2455728</v>
      </c>
      <c r="D70" s="16" t="n">
        <v>896340.72</v>
      </c>
      <c r="E70" s="16" t="n">
        <v>2455728</v>
      </c>
      <c r="F70" s="17" t="n">
        <f aca="false">E70*100/C70</f>
        <v>100</v>
      </c>
      <c r="G70" s="18"/>
    </row>
    <row r="71" customFormat="false" ht="45" hidden="false" customHeight="true" outlineLevel="0" collapsed="false">
      <c r="A71" s="22" t="s">
        <v>145</v>
      </c>
      <c r="B71" s="23" t="s">
        <v>146</v>
      </c>
      <c r="C71" s="16" t="n">
        <v>2455728</v>
      </c>
      <c r="D71" s="16" t="n">
        <v>896340.72</v>
      </c>
      <c r="E71" s="16" t="n">
        <v>2455728</v>
      </c>
      <c r="F71" s="17" t="n">
        <f aca="false">E71*100/C71</f>
        <v>100</v>
      </c>
      <c r="G71" s="18"/>
    </row>
    <row r="72" customFormat="false" ht="45" hidden="false" customHeight="true" outlineLevel="0" collapsed="false">
      <c r="A72" s="22" t="s">
        <v>147</v>
      </c>
      <c r="B72" s="23" t="s">
        <v>148</v>
      </c>
      <c r="C72" s="16" t="n">
        <v>2455728</v>
      </c>
      <c r="D72" s="16" t="n">
        <v>896340.72</v>
      </c>
      <c r="E72" s="16" t="n">
        <v>2455728</v>
      </c>
      <c r="F72" s="17" t="n">
        <f aca="false">E72*100/C72</f>
        <v>100</v>
      </c>
      <c r="G72" s="18"/>
    </row>
    <row r="73" customFormat="false" ht="33.75" hidden="false" customHeight="true" outlineLevel="0" collapsed="false">
      <c r="A73" s="22" t="s">
        <v>149</v>
      </c>
      <c r="B73" s="23" t="s">
        <v>150</v>
      </c>
      <c r="C73" s="16" t="s">
        <v>78</v>
      </c>
      <c r="D73" s="16" t="s">
        <v>78</v>
      </c>
      <c r="E73" s="24" t="s">
        <v>78</v>
      </c>
      <c r="F73" s="17"/>
      <c r="G73" s="18"/>
    </row>
    <row r="74" customFormat="false" ht="33.75" hidden="false" customHeight="true" outlineLevel="0" collapsed="false">
      <c r="A74" s="22" t="s">
        <v>151</v>
      </c>
      <c r="B74" s="23" t="s">
        <v>152</v>
      </c>
      <c r="C74" s="16" t="s">
        <v>78</v>
      </c>
      <c r="D74" s="16" t="s">
        <v>78</v>
      </c>
      <c r="E74" s="24" t="s">
        <v>78</v>
      </c>
      <c r="F74" s="17"/>
      <c r="G74" s="18"/>
    </row>
    <row r="75" customFormat="false" ht="33.75" hidden="false" customHeight="true" outlineLevel="0" collapsed="false">
      <c r="A75" s="22" t="s">
        <v>153</v>
      </c>
      <c r="B75" s="23" t="s">
        <v>154</v>
      </c>
      <c r="C75" s="16" t="s">
        <v>78</v>
      </c>
      <c r="D75" s="16" t="s">
        <v>78</v>
      </c>
      <c r="E75" s="24" t="s">
        <v>78</v>
      </c>
      <c r="F75" s="17"/>
      <c r="G75" s="18"/>
    </row>
    <row r="76" customFormat="false" ht="33.75" hidden="false" customHeight="true" outlineLevel="0" collapsed="false">
      <c r="A76" s="22" t="s">
        <v>155</v>
      </c>
      <c r="B76" s="23" t="s">
        <v>156</v>
      </c>
      <c r="C76" s="16" t="s">
        <v>78</v>
      </c>
      <c r="D76" s="16" t="s">
        <v>78</v>
      </c>
      <c r="E76" s="24" t="s">
        <v>78</v>
      </c>
      <c r="F76" s="17"/>
      <c r="G76" s="18"/>
    </row>
    <row r="77" customFormat="false" ht="33.75" hidden="false" customHeight="true" outlineLevel="0" collapsed="false">
      <c r="A77" s="22" t="s">
        <v>157</v>
      </c>
      <c r="B77" s="23" t="s">
        <v>158</v>
      </c>
      <c r="C77" s="16" t="s">
        <v>78</v>
      </c>
      <c r="D77" s="16" t="s">
        <v>78</v>
      </c>
      <c r="E77" s="24" t="s">
        <v>78</v>
      </c>
      <c r="F77" s="17"/>
      <c r="G77" s="18"/>
    </row>
    <row r="78" customFormat="false" ht="12.95" hidden="false" customHeight="true" outlineLevel="0" collapsed="false">
      <c r="A78" s="25"/>
      <c r="B78" s="26"/>
      <c r="C78" s="27"/>
      <c r="D78" s="27"/>
      <c r="E78" s="27"/>
      <c r="F78" s="27"/>
      <c r="G78" s="4"/>
    </row>
    <row r="79" customFormat="false" ht="15" hidden="true" customHeight="false" outlineLevel="0" collapsed="false">
      <c r="A79" s="25"/>
      <c r="B79" s="25"/>
      <c r="C79" s="28"/>
      <c r="D79" s="28"/>
      <c r="E79" s="28"/>
      <c r="F79" s="28"/>
      <c r="G79" s="4" t="s">
        <v>159</v>
      </c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23" activeCellId="0" sqref="A1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22.14"/>
    <col collapsed="false" customWidth="true" hidden="false" outlineLevel="0" max="3" min="3" style="1" width="12.7"/>
    <col collapsed="false" customWidth="true" hidden="false" outlineLevel="0" max="4" min="4" style="1" width="11.99"/>
    <col collapsed="false" customWidth="tru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7.5" hidden="false" customHeight="true" outlineLevel="0" collapsed="false">
      <c r="A1" s="29"/>
      <c r="B1" s="30"/>
      <c r="C1" s="30"/>
      <c r="D1" s="4"/>
      <c r="E1" s="4"/>
      <c r="F1" s="4"/>
      <c r="G1" s="4"/>
    </row>
    <row r="2" customFormat="false" ht="14.1" hidden="false" customHeight="true" outlineLevel="0" collapsed="false">
      <c r="A2" s="3" t="s">
        <v>160</v>
      </c>
      <c r="B2" s="3"/>
      <c r="C2" s="3"/>
      <c r="D2" s="3"/>
      <c r="E2" s="3"/>
      <c r="F2" s="3"/>
      <c r="G2" s="4"/>
    </row>
    <row r="3" customFormat="false" ht="12.95" hidden="false" customHeight="true" outlineLevel="0" collapsed="false">
      <c r="A3" s="31"/>
      <c r="B3" s="31"/>
      <c r="C3" s="32"/>
      <c r="D3" s="33"/>
      <c r="E3" s="33"/>
      <c r="F3" s="34"/>
      <c r="G3" s="4"/>
    </row>
    <row r="4" customFormat="false" ht="11.4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/>
      <c r="F4" s="7" t="s">
        <v>5</v>
      </c>
      <c r="G4" s="8"/>
    </row>
    <row r="5" customFormat="false" ht="140.45" hidden="false" customHeight="true" outlineLevel="0" collapsed="false">
      <c r="A5" s="5"/>
      <c r="B5" s="5"/>
      <c r="C5" s="9" t="s">
        <v>6</v>
      </c>
      <c r="D5" s="9" t="s">
        <v>7</v>
      </c>
      <c r="E5" s="10" t="s">
        <v>8</v>
      </c>
      <c r="F5" s="7"/>
      <c r="G5" s="8"/>
    </row>
    <row r="6" customFormat="false" ht="11.45" hidden="false" customHeight="true" outlineLevel="0" collapsed="false">
      <c r="A6" s="9" t="s">
        <v>9</v>
      </c>
      <c r="B6" s="9" t="s">
        <v>10</v>
      </c>
      <c r="C6" s="11" t="s">
        <v>11</v>
      </c>
      <c r="D6" s="11" t="s">
        <v>12</v>
      </c>
      <c r="E6" s="11" t="s">
        <v>13</v>
      </c>
      <c r="F6" s="12" t="s">
        <v>14</v>
      </c>
      <c r="G6" s="13"/>
    </row>
    <row r="7" customFormat="false" ht="30" hidden="false" customHeight="true" outlineLevel="0" collapsed="false">
      <c r="A7" s="35" t="s">
        <v>161</v>
      </c>
      <c r="B7" s="36" t="s">
        <v>16</v>
      </c>
      <c r="C7" s="37" t="n">
        <v>64899652.24</v>
      </c>
      <c r="D7" s="37" t="n">
        <v>30987436.23</v>
      </c>
      <c r="E7" s="37" t="n">
        <f aca="false">E9+E28+E33+E45+E77+E82+E88+E102+E109</f>
        <v>54654371.956</v>
      </c>
      <c r="F7" s="38" t="n">
        <f aca="false">E7*100/C7</f>
        <v>84.2136591947939</v>
      </c>
      <c r="G7" s="18"/>
    </row>
    <row r="8" customFormat="false" ht="14.25" hidden="false" customHeight="true" outlineLevel="0" collapsed="false">
      <c r="A8" s="19" t="s">
        <v>17</v>
      </c>
      <c r="B8" s="23"/>
      <c r="C8" s="23"/>
      <c r="D8" s="23"/>
      <c r="E8" s="23"/>
      <c r="F8" s="39"/>
      <c r="G8" s="18"/>
    </row>
    <row r="9" customFormat="false" ht="15" hidden="false" customHeight="true" outlineLevel="0" collapsed="false">
      <c r="A9" s="40" t="s">
        <v>162</v>
      </c>
      <c r="B9" s="41" t="s">
        <v>163</v>
      </c>
      <c r="C9" s="37" t="n">
        <v>2106634.62</v>
      </c>
      <c r="D9" s="37" t="n">
        <v>1503591.56</v>
      </c>
      <c r="E9" s="37" t="n">
        <f aca="false">E10+E19</f>
        <v>2106634.62</v>
      </c>
      <c r="F9" s="38" t="n">
        <f aca="false">E9*100/C9</f>
        <v>100</v>
      </c>
      <c r="G9" s="18"/>
    </row>
    <row r="10" customFormat="false" ht="33.75" hidden="false" customHeight="true" outlineLevel="0" collapsed="false">
      <c r="A10" s="40" t="s">
        <v>164</v>
      </c>
      <c r="B10" s="41" t="s">
        <v>165</v>
      </c>
      <c r="C10" s="37" t="n">
        <v>171800</v>
      </c>
      <c r="D10" s="37" t="n">
        <v>142346.81</v>
      </c>
      <c r="E10" s="37" t="n">
        <v>171800</v>
      </c>
      <c r="F10" s="38" t="n">
        <f aca="false">E10*100/C10</f>
        <v>100</v>
      </c>
      <c r="G10" s="18"/>
    </row>
    <row r="11" customFormat="false" ht="45" hidden="false" customHeight="true" outlineLevel="0" collapsed="false">
      <c r="A11" s="40" t="s">
        <v>166</v>
      </c>
      <c r="B11" s="41" t="s">
        <v>167</v>
      </c>
      <c r="C11" s="37" t="n">
        <v>169800</v>
      </c>
      <c r="D11" s="37" t="n">
        <v>142346.81</v>
      </c>
      <c r="E11" s="37" t="n">
        <v>169800</v>
      </c>
      <c r="F11" s="38" t="n">
        <f aca="false">E11*100/C11</f>
        <v>100</v>
      </c>
      <c r="G11" s="18"/>
    </row>
    <row r="12" customFormat="false" ht="22.5" hidden="false" customHeight="true" outlineLevel="0" collapsed="false">
      <c r="A12" s="40" t="s">
        <v>168</v>
      </c>
      <c r="B12" s="41" t="s">
        <v>169</v>
      </c>
      <c r="C12" s="37" t="n">
        <v>169800</v>
      </c>
      <c r="D12" s="37" t="n">
        <v>142346.81</v>
      </c>
      <c r="E12" s="37" t="n">
        <v>169800</v>
      </c>
      <c r="F12" s="38" t="n">
        <f aca="false">E12*100/C12</f>
        <v>100</v>
      </c>
      <c r="G12" s="18"/>
    </row>
    <row r="13" customFormat="false" ht="15" hidden="false" customHeight="true" outlineLevel="0" collapsed="false">
      <c r="A13" s="40" t="s">
        <v>170</v>
      </c>
      <c r="B13" s="41" t="s">
        <v>171</v>
      </c>
      <c r="C13" s="37" t="n">
        <v>120400</v>
      </c>
      <c r="D13" s="37" t="n">
        <v>101264.81</v>
      </c>
      <c r="E13" s="37" t="n">
        <v>120400</v>
      </c>
      <c r="F13" s="38" t="n">
        <f aca="false">E13*100/C13</f>
        <v>100</v>
      </c>
      <c r="G13" s="18"/>
    </row>
    <row r="14" customFormat="false" ht="45" hidden="false" customHeight="true" outlineLevel="0" collapsed="false">
      <c r="A14" s="40" t="s">
        <v>172</v>
      </c>
      <c r="B14" s="41" t="s">
        <v>173</v>
      </c>
      <c r="C14" s="37" t="n">
        <v>13000</v>
      </c>
      <c r="D14" s="37" t="n">
        <v>10500</v>
      </c>
      <c r="E14" s="37" t="n">
        <v>13000</v>
      </c>
      <c r="F14" s="38" t="n">
        <f aca="false">E14*100/C14</f>
        <v>100</v>
      </c>
      <c r="G14" s="18"/>
    </row>
    <row r="15" customFormat="false" ht="33.75" hidden="false" customHeight="true" outlineLevel="0" collapsed="false">
      <c r="A15" s="40" t="s">
        <v>174</v>
      </c>
      <c r="B15" s="41" t="s">
        <v>175</v>
      </c>
      <c r="C15" s="37" t="n">
        <v>36400</v>
      </c>
      <c r="D15" s="37" t="n">
        <v>30582</v>
      </c>
      <c r="E15" s="37" t="n">
        <v>36400</v>
      </c>
      <c r="F15" s="38" t="n">
        <f aca="false">E15*100/C15</f>
        <v>100</v>
      </c>
      <c r="G15" s="18"/>
    </row>
    <row r="16" customFormat="false" ht="22.5" hidden="false" customHeight="true" outlineLevel="0" collapsed="false">
      <c r="A16" s="40" t="s">
        <v>176</v>
      </c>
      <c r="B16" s="41" t="s">
        <v>177</v>
      </c>
      <c r="C16" s="37" t="n">
        <v>2000</v>
      </c>
      <c r="D16" s="37" t="s">
        <v>78</v>
      </c>
      <c r="E16" s="37" t="n">
        <f aca="false">E17</f>
        <v>2000</v>
      </c>
      <c r="F16" s="38" t="n">
        <f aca="false">E16*100/C16</f>
        <v>100</v>
      </c>
      <c r="G16" s="18"/>
    </row>
    <row r="17" customFormat="false" ht="22.5" hidden="false" customHeight="true" outlineLevel="0" collapsed="false">
      <c r="A17" s="40" t="s">
        <v>178</v>
      </c>
      <c r="B17" s="41" t="s">
        <v>179</v>
      </c>
      <c r="C17" s="37" t="n">
        <v>2000</v>
      </c>
      <c r="D17" s="37" t="s">
        <v>78</v>
      </c>
      <c r="E17" s="37" t="n">
        <v>2000</v>
      </c>
      <c r="F17" s="38" t="n">
        <f aca="false">E17*100/C17</f>
        <v>100</v>
      </c>
      <c r="G17" s="18"/>
    </row>
    <row r="18" customFormat="false" ht="22.5" hidden="false" customHeight="true" outlineLevel="0" collapsed="false">
      <c r="A18" s="40" t="s">
        <v>180</v>
      </c>
      <c r="B18" s="41" t="s">
        <v>181</v>
      </c>
      <c r="C18" s="37" t="n">
        <v>2000</v>
      </c>
      <c r="D18" s="37" t="s">
        <v>78</v>
      </c>
      <c r="E18" s="37" t="n">
        <v>2000</v>
      </c>
      <c r="F18" s="38" t="n">
        <f aca="false">E18*100/C18</f>
        <v>100</v>
      </c>
      <c r="G18" s="18"/>
    </row>
    <row r="19" customFormat="false" ht="15" hidden="false" customHeight="true" outlineLevel="0" collapsed="false">
      <c r="A19" s="40" t="s">
        <v>182</v>
      </c>
      <c r="B19" s="41" t="s">
        <v>183</v>
      </c>
      <c r="C19" s="37" t="n">
        <v>1934834.62</v>
      </c>
      <c r="D19" s="37" t="n">
        <v>1361244.75</v>
      </c>
      <c r="E19" s="37" t="n">
        <f aca="false">E20+E23+E25</f>
        <v>1934834.62</v>
      </c>
      <c r="F19" s="38" t="n">
        <f aca="false">E19*100/C19</f>
        <v>100</v>
      </c>
      <c r="G19" s="18"/>
    </row>
    <row r="20" customFormat="false" ht="22.5" hidden="false" customHeight="true" outlineLevel="0" collapsed="false">
      <c r="A20" s="40" t="s">
        <v>176</v>
      </c>
      <c r="B20" s="41" t="s">
        <v>184</v>
      </c>
      <c r="C20" s="37" t="n">
        <v>1552508.45</v>
      </c>
      <c r="D20" s="37" t="n">
        <v>1054266.79</v>
      </c>
      <c r="E20" s="37" t="n">
        <v>1552508.45</v>
      </c>
      <c r="F20" s="38" t="n">
        <f aca="false">E20*100/C20</f>
        <v>100</v>
      </c>
      <c r="G20" s="18"/>
    </row>
    <row r="21" customFormat="false" ht="22.5" hidden="false" customHeight="true" outlineLevel="0" collapsed="false">
      <c r="A21" s="40" t="s">
        <v>178</v>
      </c>
      <c r="B21" s="41" t="s">
        <v>185</v>
      </c>
      <c r="C21" s="37" t="n">
        <v>1552508.45</v>
      </c>
      <c r="D21" s="37" t="n">
        <v>1054266.79</v>
      </c>
      <c r="E21" s="37" t="n">
        <v>1552508.45</v>
      </c>
      <c r="F21" s="38" t="n">
        <f aca="false">E21*100/C21</f>
        <v>100</v>
      </c>
      <c r="G21" s="18"/>
    </row>
    <row r="22" customFormat="false" ht="22.5" hidden="false" customHeight="true" outlineLevel="0" collapsed="false">
      <c r="A22" s="40" t="s">
        <v>180</v>
      </c>
      <c r="B22" s="41" t="s">
        <v>186</v>
      </c>
      <c r="C22" s="37" t="n">
        <v>1552508.45</v>
      </c>
      <c r="D22" s="37" t="n">
        <v>1054266.79</v>
      </c>
      <c r="E22" s="37" t="n">
        <v>1552508.45</v>
      </c>
      <c r="F22" s="38" t="n">
        <f aca="false">E22*100/C22</f>
        <v>100</v>
      </c>
      <c r="G22" s="18"/>
    </row>
    <row r="23" customFormat="false" ht="15" hidden="false" customHeight="true" outlineLevel="0" collapsed="false">
      <c r="A23" s="40" t="s">
        <v>187</v>
      </c>
      <c r="B23" s="41" t="s">
        <v>188</v>
      </c>
      <c r="C23" s="37" t="n">
        <v>114500</v>
      </c>
      <c r="D23" s="37" t="n">
        <v>55525</v>
      </c>
      <c r="E23" s="37" t="n">
        <v>114500</v>
      </c>
      <c r="F23" s="38" t="n">
        <f aca="false">E23*100/C23</f>
        <v>100</v>
      </c>
      <c r="G23" s="18"/>
    </row>
    <row r="24" customFormat="false" ht="15" hidden="false" customHeight="true" outlineLevel="0" collapsed="false">
      <c r="A24" s="40" t="s">
        <v>189</v>
      </c>
      <c r="B24" s="41" t="s">
        <v>190</v>
      </c>
      <c r="C24" s="37" t="n">
        <v>114500</v>
      </c>
      <c r="D24" s="37" t="n">
        <v>55525</v>
      </c>
      <c r="E24" s="37" t="n">
        <v>114500</v>
      </c>
      <c r="F24" s="38" t="n">
        <f aca="false">E24*100/C24</f>
        <v>100</v>
      </c>
      <c r="G24" s="18"/>
    </row>
    <row r="25" customFormat="false" ht="15" hidden="false" customHeight="true" outlineLevel="0" collapsed="false">
      <c r="A25" s="40" t="s">
        <v>191</v>
      </c>
      <c r="B25" s="41" t="s">
        <v>192</v>
      </c>
      <c r="C25" s="37" t="n">
        <v>267826.17</v>
      </c>
      <c r="D25" s="37" t="n">
        <v>251452.96</v>
      </c>
      <c r="E25" s="37" t="n">
        <v>267826.17</v>
      </c>
      <c r="F25" s="38" t="n">
        <f aca="false">E25*100/C25</f>
        <v>100</v>
      </c>
      <c r="G25" s="18"/>
    </row>
    <row r="26" customFormat="false" ht="15" hidden="false" customHeight="true" outlineLevel="0" collapsed="false">
      <c r="A26" s="40" t="s">
        <v>193</v>
      </c>
      <c r="B26" s="41" t="s">
        <v>194</v>
      </c>
      <c r="C26" s="37" t="n">
        <v>267826.17</v>
      </c>
      <c r="D26" s="37" t="n">
        <v>251452.96</v>
      </c>
      <c r="E26" s="37" t="n">
        <v>267826.17</v>
      </c>
      <c r="F26" s="38" t="n">
        <f aca="false">E26*100/C26</f>
        <v>100</v>
      </c>
      <c r="G26" s="18"/>
    </row>
    <row r="27" customFormat="false" ht="22.5" hidden="false" customHeight="true" outlineLevel="0" collapsed="false">
      <c r="A27" s="40" t="s">
        <v>195</v>
      </c>
      <c r="B27" s="41" t="s">
        <v>196</v>
      </c>
      <c r="C27" s="37" t="n">
        <v>267826.17</v>
      </c>
      <c r="D27" s="37" t="n">
        <v>251452.96</v>
      </c>
      <c r="E27" s="37" t="n">
        <v>267826.17</v>
      </c>
      <c r="F27" s="38" t="n">
        <f aca="false">E27*100/C27</f>
        <v>100</v>
      </c>
      <c r="G27" s="18"/>
    </row>
    <row r="28" customFormat="false" ht="22.5" hidden="false" customHeight="true" outlineLevel="0" collapsed="false">
      <c r="A28" s="40" t="s">
        <v>197</v>
      </c>
      <c r="B28" s="41" t="s">
        <v>198</v>
      </c>
      <c r="C28" s="37" t="n">
        <v>296500</v>
      </c>
      <c r="D28" s="37" t="n">
        <v>289578.16</v>
      </c>
      <c r="E28" s="37" t="n">
        <v>289578.16</v>
      </c>
      <c r="F28" s="38" t="n">
        <f aca="false">E28*100/C28</f>
        <v>97.6654839797639</v>
      </c>
      <c r="G28" s="18"/>
    </row>
    <row r="29" customFormat="false" ht="22.5" hidden="false" customHeight="true" outlineLevel="0" collapsed="false">
      <c r="A29" s="40" t="s">
        <v>199</v>
      </c>
      <c r="B29" s="41" t="s">
        <v>200</v>
      </c>
      <c r="C29" s="37" t="n">
        <v>296500</v>
      </c>
      <c r="D29" s="37" t="n">
        <v>289578.16</v>
      </c>
      <c r="E29" s="37" t="n">
        <v>289578.16</v>
      </c>
      <c r="F29" s="38" t="n">
        <f aca="false">E29*100/C29</f>
        <v>97.6654839797639</v>
      </c>
      <c r="G29" s="18"/>
    </row>
    <row r="30" customFormat="false" ht="22.5" hidden="false" customHeight="true" outlineLevel="0" collapsed="false">
      <c r="A30" s="40" t="s">
        <v>176</v>
      </c>
      <c r="B30" s="41" t="s">
        <v>201</v>
      </c>
      <c r="C30" s="37" t="n">
        <v>296500</v>
      </c>
      <c r="D30" s="37" t="n">
        <v>289578.16</v>
      </c>
      <c r="E30" s="37" t="n">
        <v>289578.16</v>
      </c>
      <c r="F30" s="38" t="n">
        <f aca="false">E30*100/C30</f>
        <v>97.6654839797639</v>
      </c>
      <c r="G30" s="18"/>
    </row>
    <row r="31" customFormat="false" ht="22.5" hidden="false" customHeight="true" outlineLevel="0" collapsed="false">
      <c r="A31" s="40" t="s">
        <v>178</v>
      </c>
      <c r="B31" s="41" t="s">
        <v>202</v>
      </c>
      <c r="C31" s="37" t="n">
        <v>296500</v>
      </c>
      <c r="D31" s="37" t="n">
        <v>289578.16</v>
      </c>
      <c r="E31" s="37" t="n">
        <v>289578.16</v>
      </c>
      <c r="F31" s="38" t="n">
        <f aca="false">E31*100/C31</f>
        <v>97.6654839797639</v>
      </c>
      <c r="G31" s="18"/>
    </row>
    <row r="32" customFormat="false" ht="22.5" hidden="false" customHeight="true" outlineLevel="0" collapsed="false">
      <c r="A32" s="40" t="s">
        <v>180</v>
      </c>
      <c r="B32" s="41" t="s">
        <v>203</v>
      </c>
      <c r="C32" s="37" t="n">
        <v>296500</v>
      </c>
      <c r="D32" s="37" t="n">
        <v>289578.16</v>
      </c>
      <c r="E32" s="37" t="n">
        <v>289578.16</v>
      </c>
      <c r="F32" s="38" t="n">
        <f aca="false">E32*100/C32</f>
        <v>97.6654839797639</v>
      </c>
      <c r="G32" s="18"/>
    </row>
    <row r="33" customFormat="false" ht="15" hidden="false" customHeight="true" outlineLevel="0" collapsed="false">
      <c r="A33" s="40" t="s">
        <v>204</v>
      </c>
      <c r="B33" s="41" t="s">
        <v>205</v>
      </c>
      <c r="C33" s="37" t="n">
        <v>20807532.36</v>
      </c>
      <c r="D33" s="37" t="n">
        <v>7306607.39</v>
      </c>
      <c r="E33" s="37" t="n">
        <f aca="false">E34+E41</f>
        <v>12995856.59</v>
      </c>
      <c r="F33" s="38" t="n">
        <f aca="false">E33*100/C33</f>
        <v>62.4574618707934</v>
      </c>
      <c r="G33" s="18"/>
    </row>
    <row r="34" customFormat="false" ht="15" hidden="false" customHeight="true" outlineLevel="0" collapsed="false">
      <c r="A34" s="40" t="s">
        <v>206</v>
      </c>
      <c r="B34" s="41" t="s">
        <v>207</v>
      </c>
      <c r="C34" s="37" t="n">
        <v>20556283.16</v>
      </c>
      <c r="D34" s="37" t="n">
        <v>7306607.39</v>
      </c>
      <c r="E34" s="37" t="n">
        <f aca="false">D34+3590000+1500000+148000+200000</f>
        <v>12744607.39</v>
      </c>
      <c r="F34" s="38" t="n">
        <f aca="false">E34*100/C34</f>
        <v>61.9985981454052</v>
      </c>
      <c r="G34" s="18"/>
    </row>
    <row r="35" customFormat="false" ht="22.5" hidden="false" customHeight="true" outlineLevel="0" collapsed="false">
      <c r="A35" s="40" t="s">
        <v>176</v>
      </c>
      <c r="B35" s="41" t="s">
        <v>208</v>
      </c>
      <c r="C35" s="37" t="n">
        <v>20501822.66</v>
      </c>
      <c r="D35" s="37" t="n">
        <v>7306607.39</v>
      </c>
      <c r="E35" s="37" t="n">
        <f aca="false">D35+3590000+1500000+148000+200000</f>
        <v>12744607.39</v>
      </c>
      <c r="F35" s="38" t="n">
        <f aca="false">E35*100/C35</f>
        <v>62.1632895833467</v>
      </c>
      <c r="G35" s="18"/>
    </row>
    <row r="36" customFormat="false" ht="22.5" hidden="false" customHeight="true" outlineLevel="0" collapsed="false">
      <c r="A36" s="40" t="s">
        <v>178</v>
      </c>
      <c r="B36" s="41" t="s">
        <v>209</v>
      </c>
      <c r="C36" s="37" t="n">
        <v>20501822.66</v>
      </c>
      <c r="D36" s="37" t="n">
        <v>7306607.39</v>
      </c>
      <c r="E36" s="37" t="n">
        <f aca="false">D36+3590000+1500000+148000+200000</f>
        <v>12744607.39</v>
      </c>
      <c r="F36" s="38" t="n">
        <f aca="false">E36*100/C36</f>
        <v>62.1632895833467</v>
      </c>
      <c r="G36" s="18"/>
    </row>
    <row r="37" customFormat="false" ht="22.5" hidden="false" customHeight="true" outlineLevel="0" collapsed="false">
      <c r="A37" s="40" t="s">
        <v>180</v>
      </c>
      <c r="B37" s="41" t="s">
        <v>210</v>
      </c>
      <c r="C37" s="37" t="n">
        <v>20501822.66</v>
      </c>
      <c r="D37" s="37" t="n">
        <v>7306607.39</v>
      </c>
      <c r="E37" s="37" t="n">
        <f aca="false">D37+3590000+1500000+148000+200000</f>
        <v>12744607.39</v>
      </c>
      <c r="F37" s="38" t="n">
        <f aca="false">E37*100/C37</f>
        <v>62.1632895833467</v>
      </c>
      <c r="G37" s="18"/>
    </row>
    <row r="38" customFormat="false" ht="15" hidden="false" customHeight="true" outlineLevel="0" collapsed="false">
      <c r="A38" s="40" t="s">
        <v>191</v>
      </c>
      <c r="B38" s="41" t="s">
        <v>211</v>
      </c>
      <c r="C38" s="37" t="n">
        <v>54460.5</v>
      </c>
      <c r="D38" s="37" t="s">
        <v>78</v>
      </c>
      <c r="E38" s="37" t="n">
        <v>54460.5</v>
      </c>
      <c r="F38" s="38" t="n">
        <f aca="false">E38*100/C38</f>
        <v>100</v>
      </c>
      <c r="G38" s="18"/>
    </row>
    <row r="39" customFormat="false" ht="15" hidden="false" customHeight="true" outlineLevel="0" collapsed="false">
      <c r="A39" s="40" t="s">
        <v>193</v>
      </c>
      <c r="B39" s="41" t="s">
        <v>212</v>
      </c>
      <c r="C39" s="37" t="n">
        <v>54460.5</v>
      </c>
      <c r="D39" s="37" t="s">
        <v>78</v>
      </c>
      <c r="E39" s="37" t="n">
        <v>54460.5</v>
      </c>
      <c r="F39" s="38" t="n">
        <f aca="false">E39*100/C39</f>
        <v>100</v>
      </c>
      <c r="G39" s="18"/>
    </row>
    <row r="40" customFormat="false" ht="22.5" hidden="false" customHeight="true" outlineLevel="0" collapsed="false">
      <c r="A40" s="40" t="s">
        <v>195</v>
      </c>
      <c r="B40" s="41" t="s">
        <v>213</v>
      </c>
      <c r="C40" s="37" t="n">
        <v>54460.5</v>
      </c>
      <c r="D40" s="37" t="s">
        <v>78</v>
      </c>
      <c r="E40" s="37" t="n">
        <v>54460.5</v>
      </c>
      <c r="F40" s="38" t="n">
        <f aca="false">E40*100/C40</f>
        <v>100</v>
      </c>
      <c r="G40" s="18"/>
    </row>
    <row r="41" customFormat="false" ht="15" hidden="false" customHeight="true" outlineLevel="0" collapsed="false">
      <c r="A41" s="40" t="s">
        <v>214</v>
      </c>
      <c r="B41" s="41" t="s">
        <v>215</v>
      </c>
      <c r="C41" s="37" t="n">
        <v>251249.2</v>
      </c>
      <c r="D41" s="37" t="s">
        <v>78</v>
      </c>
      <c r="E41" s="37" t="n">
        <v>251249.2</v>
      </c>
      <c r="F41" s="38" t="n">
        <f aca="false">E41*100/C41</f>
        <v>100</v>
      </c>
      <c r="G41" s="18"/>
    </row>
    <row r="42" customFormat="false" ht="22.5" hidden="false" customHeight="true" outlineLevel="0" collapsed="false">
      <c r="A42" s="40" t="s">
        <v>176</v>
      </c>
      <c r="B42" s="41" t="s">
        <v>216</v>
      </c>
      <c r="C42" s="37" t="n">
        <v>251249.2</v>
      </c>
      <c r="D42" s="37" t="s">
        <v>78</v>
      </c>
      <c r="E42" s="37" t="n">
        <v>251249.2</v>
      </c>
      <c r="F42" s="38" t="n">
        <f aca="false">E42*100/C42</f>
        <v>100</v>
      </c>
      <c r="G42" s="18"/>
    </row>
    <row r="43" customFormat="false" ht="22.5" hidden="false" customHeight="true" outlineLevel="0" collapsed="false">
      <c r="A43" s="40" t="s">
        <v>178</v>
      </c>
      <c r="B43" s="41" t="s">
        <v>217</v>
      </c>
      <c r="C43" s="37" t="n">
        <v>251249.2</v>
      </c>
      <c r="D43" s="37" t="s">
        <v>78</v>
      </c>
      <c r="E43" s="37" t="n">
        <v>251249.2</v>
      </c>
      <c r="F43" s="38" t="n">
        <f aca="false">E43*100/C43</f>
        <v>100</v>
      </c>
      <c r="G43" s="18"/>
    </row>
    <row r="44" customFormat="false" ht="22.5" hidden="false" customHeight="true" outlineLevel="0" collapsed="false">
      <c r="A44" s="40" t="s">
        <v>180</v>
      </c>
      <c r="B44" s="41" t="s">
        <v>218</v>
      </c>
      <c r="C44" s="37" t="n">
        <v>251249.2</v>
      </c>
      <c r="D44" s="37" t="s">
        <v>78</v>
      </c>
      <c r="E44" s="37" t="n">
        <v>251249.2</v>
      </c>
      <c r="F44" s="38" t="n">
        <f aca="false">E44*100/C44</f>
        <v>100</v>
      </c>
      <c r="G44" s="18"/>
    </row>
    <row r="45" customFormat="false" ht="15" hidden="false" customHeight="true" outlineLevel="0" collapsed="false">
      <c r="A45" s="40" t="s">
        <v>219</v>
      </c>
      <c r="B45" s="41" t="s">
        <v>220</v>
      </c>
      <c r="C45" s="37" t="n">
        <v>25099007.42</v>
      </c>
      <c r="D45" s="37" t="n">
        <v>11289582.89</v>
      </c>
      <c r="E45" s="37" t="n">
        <f aca="false">E46+E58+E65</f>
        <v>23004054.576</v>
      </c>
      <c r="F45" s="38" t="n">
        <f aca="false">E45*100/C45</f>
        <v>91.653244254071</v>
      </c>
      <c r="G45" s="18"/>
    </row>
    <row r="46" customFormat="false" ht="15" hidden="false" customHeight="true" outlineLevel="0" collapsed="false">
      <c r="A46" s="40" t="s">
        <v>221</v>
      </c>
      <c r="B46" s="41" t="s">
        <v>222</v>
      </c>
      <c r="C46" s="37" t="n">
        <v>6528721.53</v>
      </c>
      <c r="D46" s="37" t="n">
        <v>2704798.92</v>
      </c>
      <c r="E46" s="37" t="n">
        <f aca="false">E47+E51+E53</f>
        <v>4433768.686</v>
      </c>
      <c r="F46" s="38" t="n">
        <f aca="false">E46*100/C46</f>
        <v>67.9117445219018</v>
      </c>
      <c r="G46" s="18"/>
    </row>
    <row r="47" customFormat="false" ht="22.5" hidden="false" customHeight="true" outlineLevel="0" collapsed="false">
      <c r="A47" s="40" t="s">
        <v>176</v>
      </c>
      <c r="B47" s="41" t="s">
        <v>223</v>
      </c>
      <c r="C47" s="37" t="n">
        <v>4688338</v>
      </c>
      <c r="D47" s="37" t="n">
        <v>1617316.39</v>
      </c>
      <c r="E47" s="37" t="n">
        <f aca="false">E48</f>
        <v>3332786.156</v>
      </c>
      <c r="F47" s="38" t="n">
        <f aca="false">E47*100/C47</f>
        <v>71.0867295830634</v>
      </c>
      <c r="G47" s="18"/>
    </row>
    <row r="48" customFormat="false" ht="22.5" hidden="false" customHeight="true" outlineLevel="0" collapsed="false">
      <c r="A48" s="40" t="s">
        <v>178</v>
      </c>
      <c r="B48" s="41" t="s">
        <v>224</v>
      </c>
      <c r="C48" s="37" t="n">
        <v>4688338</v>
      </c>
      <c r="D48" s="37" t="n">
        <v>1617316.39</v>
      </c>
      <c r="E48" s="37" t="n">
        <f aca="false">E49+E50</f>
        <v>3332786.156</v>
      </c>
      <c r="F48" s="38" t="n">
        <f aca="false">E48*100/C48</f>
        <v>71.0867295830634</v>
      </c>
      <c r="G48" s="18"/>
    </row>
    <row r="49" customFormat="false" ht="22.5" hidden="false" customHeight="true" outlineLevel="0" collapsed="false">
      <c r="A49" s="40" t="s">
        <v>225</v>
      </c>
      <c r="B49" s="41" t="s">
        <v>226</v>
      </c>
      <c r="C49" s="37" t="n">
        <v>2420485.56</v>
      </c>
      <c r="D49" s="37" t="n">
        <v>539967.56</v>
      </c>
      <c r="E49" s="37" t="n">
        <v>2039967.56</v>
      </c>
      <c r="F49" s="38" t="n">
        <f aca="false">E49*100/C49</f>
        <v>84.2792699825072</v>
      </c>
      <c r="G49" s="18"/>
    </row>
    <row r="50" customFormat="false" ht="22.5" hidden="false" customHeight="true" outlineLevel="0" collapsed="false">
      <c r="A50" s="40" t="s">
        <v>180</v>
      </c>
      <c r="B50" s="41" t="s">
        <v>227</v>
      </c>
      <c r="C50" s="37" t="n">
        <v>2267852.44</v>
      </c>
      <c r="D50" s="37" t="n">
        <v>1077348.83</v>
      </c>
      <c r="E50" s="37" t="n">
        <f aca="false">D50/10*12</f>
        <v>1292818.596</v>
      </c>
      <c r="F50" s="38" t="n">
        <f aca="false">E50*100/C50</f>
        <v>57.0062925258047</v>
      </c>
      <c r="G50" s="18"/>
    </row>
    <row r="51" customFormat="false" ht="15" hidden="false" customHeight="true" outlineLevel="0" collapsed="false">
      <c r="A51" s="40" t="s">
        <v>187</v>
      </c>
      <c r="B51" s="41" t="s">
        <v>228</v>
      </c>
      <c r="C51" s="37" t="n">
        <v>91304</v>
      </c>
      <c r="D51" s="37" t="n">
        <v>77804</v>
      </c>
      <c r="E51" s="37" t="n">
        <v>91304</v>
      </c>
      <c r="F51" s="38" t="n">
        <f aca="false">E51*100/C51</f>
        <v>100</v>
      </c>
      <c r="G51" s="18"/>
    </row>
    <row r="52" customFormat="false" ht="15" hidden="false" customHeight="true" outlineLevel="0" collapsed="false">
      <c r="A52" s="40" t="s">
        <v>189</v>
      </c>
      <c r="B52" s="41" t="s">
        <v>229</v>
      </c>
      <c r="C52" s="37" t="n">
        <v>91304</v>
      </c>
      <c r="D52" s="37" t="n">
        <v>77804</v>
      </c>
      <c r="E52" s="37" t="n">
        <v>91304</v>
      </c>
      <c r="F52" s="38" t="n">
        <f aca="false">E52*100/C52</f>
        <v>100</v>
      </c>
      <c r="G52" s="18"/>
    </row>
    <row r="53" customFormat="false" ht="15" hidden="false" customHeight="true" outlineLevel="0" collapsed="false">
      <c r="A53" s="40" t="s">
        <v>191</v>
      </c>
      <c r="B53" s="41" t="s">
        <v>230</v>
      </c>
      <c r="C53" s="37" t="n">
        <v>1749079.53</v>
      </c>
      <c r="D53" s="37" t="n">
        <v>1009678.53</v>
      </c>
      <c r="E53" s="37" t="n">
        <v>1009678.53</v>
      </c>
      <c r="F53" s="38" t="n">
        <f aca="false">E53*100/C53</f>
        <v>57.7262790331781</v>
      </c>
      <c r="G53" s="18"/>
    </row>
    <row r="54" customFormat="false" ht="33.75" hidden="false" customHeight="true" outlineLevel="0" collapsed="false">
      <c r="A54" s="40" t="s">
        <v>231</v>
      </c>
      <c r="B54" s="41" t="s">
        <v>232</v>
      </c>
      <c r="C54" s="37" t="n">
        <v>1661848</v>
      </c>
      <c r="D54" s="37" t="n">
        <v>922447</v>
      </c>
      <c r="E54" s="37" t="n">
        <v>1661848</v>
      </c>
      <c r="F54" s="38" t="n">
        <f aca="false">E54*100/C54</f>
        <v>100</v>
      </c>
      <c r="G54" s="18"/>
    </row>
    <row r="55" customFormat="false" ht="45" hidden="false" customHeight="true" outlineLevel="0" collapsed="false">
      <c r="A55" s="40" t="s">
        <v>233</v>
      </c>
      <c r="B55" s="41" t="s">
        <v>234</v>
      </c>
      <c r="C55" s="37" t="n">
        <v>1661848</v>
      </c>
      <c r="D55" s="37" t="n">
        <v>922447</v>
      </c>
      <c r="E55" s="37" t="n">
        <v>1661848</v>
      </c>
      <c r="F55" s="38" t="n">
        <f aca="false">E55*100/C55</f>
        <v>100</v>
      </c>
      <c r="G55" s="18"/>
    </row>
    <row r="56" customFormat="false" ht="15" hidden="false" customHeight="true" outlineLevel="0" collapsed="false">
      <c r="A56" s="40" t="s">
        <v>193</v>
      </c>
      <c r="B56" s="41" t="s">
        <v>235</v>
      </c>
      <c r="C56" s="37" t="n">
        <v>87231.53</v>
      </c>
      <c r="D56" s="37" t="n">
        <v>87231.53</v>
      </c>
      <c r="E56" s="37" t="n">
        <v>87231.53</v>
      </c>
      <c r="F56" s="38" t="n">
        <f aca="false">E56*100/C56</f>
        <v>100</v>
      </c>
      <c r="G56" s="18"/>
    </row>
    <row r="57" customFormat="false" ht="22.5" hidden="false" customHeight="true" outlineLevel="0" collapsed="false">
      <c r="A57" s="40" t="s">
        <v>195</v>
      </c>
      <c r="B57" s="41" t="s">
        <v>236</v>
      </c>
      <c r="C57" s="37" t="n">
        <v>87231.53</v>
      </c>
      <c r="D57" s="37" t="n">
        <v>87231.53</v>
      </c>
      <c r="E57" s="37" t="n">
        <v>87231.53</v>
      </c>
      <c r="F57" s="38" t="n">
        <f aca="false">E57*100/C57</f>
        <v>100</v>
      </c>
      <c r="G57" s="18"/>
    </row>
    <row r="58" customFormat="false" ht="15" hidden="false" customHeight="true" outlineLevel="0" collapsed="false">
      <c r="A58" s="40" t="s">
        <v>237</v>
      </c>
      <c r="B58" s="41" t="s">
        <v>238</v>
      </c>
      <c r="C58" s="37" t="n">
        <v>2468581.72</v>
      </c>
      <c r="D58" s="37" t="n">
        <v>2109794</v>
      </c>
      <c r="E58" s="37" t="n">
        <f aca="false">E59+E62</f>
        <v>2468581.72</v>
      </c>
      <c r="F58" s="38" t="n">
        <f aca="false">E58*100/C58</f>
        <v>100</v>
      </c>
      <c r="G58" s="18"/>
    </row>
    <row r="59" customFormat="false" ht="22.5" hidden="false" customHeight="true" outlineLevel="0" collapsed="false">
      <c r="A59" s="40" t="s">
        <v>176</v>
      </c>
      <c r="B59" s="41" t="s">
        <v>239</v>
      </c>
      <c r="C59" s="37" t="n">
        <v>699281.72</v>
      </c>
      <c r="D59" s="37" t="n">
        <v>412494</v>
      </c>
      <c r="E59" s="37" t="n">
        <v>699281.72</v>
      </c>
      <c r="F59" s="38" t="n">
        <f aca="false">E59*100/C59</f>
        <v>100</v>
      </c>
      <c r="G59" s="18"/>
    </row>
    <row r="60" customFormat="false" ht="22.5" hidden="false" customHeight="true" outlineLevel="0" collapsed="false">
      <c r="A60" s="40" t="s">
        <v>178</v>
      </c>
      <c r="B60" s="41" t="s">
        <v>240</v>
      </c>
      <c r="C60" s="37" t="n">
        <v>699281.72</v>
      </c>
      <c r="D60" s="37" t="n">
        <v>412494</v>
      </c>
      <c r="E60" s="37" t="n">
        <v>699281.72</v>
      </c>
      <c r="F60" s="38" t="n">
        <f aca="false">E60*100/C60</f>
        <v>100</v>
      </c>
      <c r="G60" s="18"/>
    </row>
    <row r="61" customFormat="false" ht="22.5" hidden="false" customHeight="true" outlineLevel="0" collapsed="false">
      <c r="A61" s="40" t="s">
        <v>180</v>
      </c>
      <c r="B61" s="41" t="s">
        <v>241</v>
      </c>
      <c r="C61" s="37" t="n">
        <v>699281.72</v>
      </c>
      <c r="D61" s="37" t="n">
        <v>412494</v>
      </c>
      <c r="E61" s="37" t="n">
        <v>699281.72</v>
      </c>
      <c r="F61" s="38" t="n">
        <f aca="false">E61*100/C61</f>
        <v>100</v>
      </c>
      <c r="G61" s="18"/>
    </row>
    <row r="62" customFormat="false" ht="15" hidden="false" customHeight="true" outlineLevel="0" collapsed="false">
      <c r="A62" s="40" t="s">
        <v>191</v>
      </c>
      <c r="B62" s="41" t="s">
        <v>242</v>
      </c>
      <c r="C62" s="37" t="n">
        <v>1769300</v>
      </c>
      <c r="D62" s="37" t="n">
        <v>1697300</v>
      </c>
      <c r="E62" s="37" t="n">
        <v>1769300</v>
      </c>
      <c r="F62" s="38" t="n">
        <f aca="false">E62*100/C62</f>
        <v>100</v>
      </c>
      <c r="G62" s="18"/>
    </row>
    <row r="63" customFormat="false" ht="33.75" hidden="false" customHeight="true" outlineLevel="0" collapsed="false">
      <c r="A63" s="40" t="s">
        <v>231</v>
      </c>
      <c r="B63" s="41" t="s">
        <v>243</v>
      </c>
      <c r="C63" s="37" t="n">
        <v>1769300</v>
      </c>
      <c r="D63" s="37" t="n">
        <v>1697300</v>
      </c>
      <c r="E63" s="37" t="n">
        <v>1769300</v>
      </c>
      <c r="F63" s="38" t="n">
        <f aca="false">E63*100/C63</f>
        <v>100</v>
      </c>
      <c r="G63" s="18"/>
    </row>
    <row r="64" customFormat="false" ht="45" hidden="false" customHeight="true" outlineLevel="0" collapsed="false">
      <c r="A64" s="40" t="s">
        <v>233</v>
      </c>
      <c r="B64" s="41" t="s">
        <v>244</v>
      </c>
      <c r="C64" s="37" t="n">
        <v>1769300</v>
      </c>
      <c r="D64" s="37" t="n">
        <v>1697300</v>
      </c>
      <c r="E64" s="37" t="n">
        <v>1769300</v>
      </c>
      <c r="F64" s="38" t="n">
        <f aca="false">E64*100/C64</f>
        <v>100</v>
      </c>
      <c r="G64" s="18"/>
    </row>
    <row r="65" customFormat="false" ht="15" hidden="false" customHeight="true" outlineLevel="0" collapsed="false">
      <c r="A65" s="40" t="s">
        <v>245</v>
      </c>
      <c r="B65" s="41" t="s">
        <v>246</v>
      </c>
      <c r="C65" s="37" t="n">
        <v>16101704.17</v>
      </c>
      <c r="D65" s="37" t="n">
        <v>6474989.97</v>
      </c>
      <c r="E65" s="37" t="n">
        <f aca="false">E66+E69+E71+E74</f>
        <v>16101704.17</v>
      </c>
      <c r="F65" s="38" t="n">
        <f aca="false">E65*100/C65</f>
        <v>100</v>
      </c>
      <c r="G65" s="18"/>
    </row>
    <row r="66" customFormat="false" ht="22.5" hidden="false" customHeight="true" outlineLevel="0" collapsed="false">
      <c r="A66" s="40" t="s">
        <v>176</v>
      </c>
      <c r="B66" s="41" t="s">
        <v>247</v>
      </c>
      <c r="C66" s="37" t="n">
        <v>14239196.3</v>
      </c>
      <c r="D66" s="37" t="n">
        <v>6294587.69</v>
      </c>
      <c r="E66" s="37" t="n">
        <f aca="false">E67</f>
        <v>14239196.3</v>
      </c>
      <c r="F66" s="38" t="n">
        <f aca="false">E66*100/C66</f>
        <v>100</v>
      </c>
      <c r="G66" s="18"/>
    </row>
    <row r="67" customFormat="false" ht="22.5" hidden="false" customHeight="true" outlineLevel="0" collapsed="false">
      <c r="A67" s="40" t="s">
        <v>178</v>
      </c>
      <c r="B67" s="41" t="s">
        <v>248</v>
      </c>
      <c r="C67" s="37" t="n">
        <v>14239196.3</v>
      </c>
      <c r="D67" s="37" t="n">
        <v>6294587.69</v>
      </c>
      <c r="E67" s="37" t="n">
        <f aca="false">E68</f>
        <v>14239196.3</v>
      </c>
      <c r="F67" s="38" t="n">
        <f aca="false">E67*100/C67</f>
        <v>100</v>
      </c>
      <c r="G67" s="18"/>
    </row>
    <row r="68" customFormat="false" ht="22.5" hidden="false" customHeight="true" outlineLevel="0" collapsed="false">
      <c r="A68" s="40" t="s">
        <v>180</v>
      </c>
      <c r="B68" s="41" t="s">
        <v>249</v>
      </c>
      <c r="C68" s="37" t="n">
        <v>14239196.3</v>
      </c>
      <c r="D68" s="37" t="n">
        <v>6294587.69</v>
      </c>
      <c r="E68" s="37" t="n">
        <v>14239196.3</v>
      </c>
      <c r="F68" s="38" t="n">
        <f aca="false">E68*100/C68</f>
        <v>100</v>
      </c>
      <c r="G68" s="18"/>
    </row>
    <row r="69" customFormat="false" ht="15" hidden="false" customHeight="true" outlineLevel="0" collapsed="false">
      <c r="A69" s="40" t="s">
        <v>187</v>
      </c>
      <c r="B69" s="41" t="s">
        <v>250</v>
      </c>
      <c r="C69" s="37" t="n">
        <v>45608.28</v>
      </c>
      <c r="D69" s="37" t="n">
        <v>45608.28</v>
      </c>
      <c r="E69" s="37" t="n">
        <v>45608.28</v>
      </c>
      <c r="F69" s="38" t="n">
        <f aca="false">E69*100/C69</f>
        <v>100</v>
      </c>
      <c r="G69" s="18"/>
    </row>
    <row r="70" customFormat="false" ht="15" hidden="false" customHeight="true" outlineLevel="0" collapsed="false">
      <c r="A70" s="40" t="s">
        <v>189</v>
      </c>
      <c r="B70" s="41" t="s">
        <v>251</v>
      </c>
      <c r="C70" s="37" t="n">
        <v>45608.28</v>
      </c>
      <c r="D70" s="37" t="n">
        <v>45608.28</v>
      </c>
      <c r="E70" s="37" t="n">
        <v>45608.28</v>
      </c>
      <c r="F70" s="38" t="n">
        <f aca="false">E70*100/C70</f>
        <v>100</v>
      </c>
      <c r="G70" s="18"/>
    </row>
    <row r="71" customFormat="false" ht="22.5" hidden="false" customHeight="true" outlineLevel="0" collapsed="false">
      <c r="A71" s="40" t="s">
        <v>252</v>
      </c>
      <c r="B71" s="41" t="s">
        <v>253</v>
      </c>
      <c r="C71" s="37" t="n">
        <v>1782099.59</v>
      </c>
      <c r="D71" s="37" t="n">
        <v>134794</v>
      </c>
      <c r="E71" s="37" t="n">
        <v>1782099.59</v>
      </c>
      <c r="F71" s="38" t="n">
        <f aca="false">E71*100/C71</f>
        <v>100</v>
      </c>
      <c r="G71" s="18"/>
    </row>
    <row r="72" customFormat="false" ht="15" hidden="false" customHeight="true" outlineLevel="0" collapsed="false">
      <c r="A72" s="40" t="s">
        <v>254</v>
      </c>
      <c r="B72" s="41" t="s">
        <v>255</v>
      </c>
      <c r="C72" s="37" t="n">
        <v>1782099.59</v>
      </c>
      <c r="D72" s="37" t="n">
        <v>134794</v>
      </c>
      <c r="E72" s="37" t="n">
        <v>1782099.59</v>
      </c>
      <c r="F72" s="38" t="n">
        <f aca="false">E72*100/C72</f>
        <v>100</v>
      </c>
      <c r="G72" s="18"/>
    </row>
    <row r="73" customFormat="false" ht="33.75" hidden="false" customHeight="true" outlineLevel="0" collapsed="false">
      <c r="A73" s="40" t="s">
        <v>256</v>
      </c>
      <c r="B73" s="41" t="s">
        <v>257</v>
      </c>
      <c r="C73" s="37" t="n">
        <v>1782099.59</v>
      </c>
      <c r="D73" s="37" t="n">
        <v>134794</v>
      </c>
      <c r="E73" s="37" t="n">
        <v>1782099.59</v>
      </c>
      <c r="F73" s="38" t="n">
        <f aca="false">E73*100/C73</f>
        <v>100</v>
      </c>
      <c r="G73" s="18"/>
    </row>
    <row r="74" customFormat="false" ht="15" hidden="false" customHeight="true" outlineLevel="0" collapsed="false">
      <c r="A74" s="40" t="s">
        <v>191</v>
      </c>
      <c r="B74" s="41" t="s">
        <v>258</v>
      </c>
      <c r="C74" s="37" t="n">
        <v>34800</v>
      </c>
      <c r="D74" s="37" t="s">
        <v>78</v>
      </c>
      <c r="E74" s="37" t="n">
        <v>34800</v>
      </c>
      <c r="F74" s="38" t="n">
        <f aca="false">E74*100/C74</f>
        <v>100</v>
      </c>
      <c r="G74" s="18"/>
    </row>
    <row r="75" customFormat="false" ht="15" hidden="false" customHeight="true" outlineLevel="0" collapsed="false">
      <c r="A75" s="40" t="s">
        <v>193</v>
      </c>
      <c r="B75" s="41" t="s">
        <v>259</v>
      </c>
      <c r="C75" s="37" t="n">
        <v>34800</v>
      </c>
      <c r="D75" s="37" t="s">
        <v>78</v>
      </c>
      <c r="E75" s="37" t="n">
        <v>34800</v>
      </c>
      <c r="F75" s="38" t="n">
        <f aca="false">E75*100/C75</f>
        <v>100</v>
      </c>
      <c r="G75" s="18"/>
    </row>
    <row r="76" customFormat="false" ht="22.5" hidden="false" customHeight="true" outlineLevel="0" collapsed="false">
      <c r="A76" s="40" t="s">
        <v>195</v>
      </c>
      <c r="B76" s="41" t="s">
        <v>260</v>
      </c>
      <c r="C76" s="37" t="n">
        <v>34800</v>
      </c>
      <c r="D76" s="37" t="s">
        <v>78</v>
      </c>
      <c r="E76" s="37" t="n">
        <v>34800</v>
      </c>
      <c r="F76" s="38" t="n">
        <f aca="false">E76*100/C76</f>
        <v>100</v>
      </c>
      <c r="G76" s="18"/>
    </row>
    <row r="77" customFormat="false" ht="15" hidden="false" customHeight="true" outlineLevel="0" collapsed="false">
      <c r="A77" s="40" t="s">
        <v>261</v>
      </c>
      <c r="B77" s="41" t="s">
        <v>262</v>
      </c>
      <c r="C77" s="37" t="n">
        <v>390000</v>
      </c>
      <c r="D77" s="37" t="n">
        <v>208000</v>
      </c>
      <c r="E77" s="37" t="n">
        <f aca="false">D77/10*12</f>
        <v>249600</v>
      </c>
      <c r="F77" s="38" t="n">
        <f aca="false">E77*100/C77</f>
        <v>64</v>
      </c>
      <c r="G77" s="18"/>
    </row>
    <row r="78" customFormat="false" ht="15" hidden="false" customHeight="true" outlineLevel="0" collapsed="false">
      <c r="A78" s="40" t="s">
        <v>263</v>
      </c>
      <c r="B78" s="41" t="s">
        <v>264</v>
      </c>
      <c r="C78" s="37" t="n">
        <v>390000</v>
      </c>
      <c r="D78" s="37" t="n">
        <v>208000</v>
      </c>
      <c r="E78" s="37" t="n">
        <f aca="false">D78/10*12</f>
        <v>249600</v>
      </c>
      <c r="F78" s="38" t="n">
        <f aca="false">E78*100/C78</f>
        <v>64</v>
      </c>
      <c r="G78" s="18"/>
    </row>
    <row r="79" customFormat="false" ht="22.5" hidden="false" customHeight="true" outlineLevel="0" collapsed="false">
      <c r="A79" s="40" t="s">
        <v>176</v>
      </c>
      <c r="B79" s="41" t="s">
        <v>265</v>
      </c>
      <c r="C79" s="37" t="n">
        <v>390000</v>
      </c>
      <c r="D79" s="37" t="n">
        <v>208000</v>
      </c>
      <c r="E79" s="37" t="n">
        <f aca="false">D79/10*12</f>
        <v>249600</v>
      </c>
      <c r="F79" s="38" t="n">
        <f aca="false">E79*100/C79</f>
        <v>64</v>
      </c>
      <c r="G79" s="18"/>
    </row>
    <row r="80" customFormat="false" ht="22.5" hidden="false" customHeight="true" outlineLevel="0" collapsed="false">
      <c r="A80" s="40" t="s">
        <v>178</v>
      </c>
      <c r="B80" s="41" t="s">
        <v>266</v>
      </c>
      <c r="C80" s="37" t="n">
        <v>390000</v>
      </c>
      <c r="D80" s="37" t="n">
        <v>208000</v>
      </c>
      <c r="E80" s="37" t="n">
        <f aca="false">D80/10*12</f>
        <v>249600</v>
      </c>
      <c r="F80" s="38" t="n">
        <f aca="false">E80*100/C80</f>
        <v>64</v>
      </c>
      <c r="G80" s="18"/>
    </row>
    <row r="81" customFormat="false" ht="22.5" hidden="false" customHeight="true" outlineLevel="0" collapsed="false">
      <c r="A81" s="40" t="s">
        <v>180</v>
      </c>
      <c r="B81" s="41" t="s">
        <v>267</v>
      </c>
      <c r="C81" s="37" t="n">
        <v>390000</v>
      </c>
      <c r="D81" s="37" t="n">
        <v>208000</v>
      </c>
      <c r="E81" s="37" t="n">
        <f aca="false">D81/10*12</f>
        <v>249600</v>
      </c>
      <c r="F81" s="38" t="n">
        <f aca="false">E81*100/C81</f>
        <v>64</v>
      </c>
      <c r="G81" s="18"/>
    </row>
    <row r="82" customFormat="false" ht="15" hidden="false" customHeight="true" outlineLevel="0" collapsed="false">
      <c r="A82" s="40" t="s">
        <v>268</v>
      </c>
      <c r="B82" s="41" t="s">
        <v>269</v>
      </c>
      <c r="C82" s="37" t="n">
        <v>10523041</v>
      </c>
      <c r="D82" s="37" t="n">
        <v>8912092.46</v>
      </c>
      <c r="E82" s="37" t="n">
        <f aca="false">E83</f>
        <v>10523041</v>
      </c>
      <c r="F82" s="38" t="n">
        <f aca="false">E82*100/C82</f>
        <v>100</v>
      </c>
      <c r="G82" s="18"/>
    </row>
    <row r="83" customFormat="false" ht="15" hidden="false" customHeight="true" outlineLevel="0" collapsed="false">
      <c r="A83" s="40" t="s">
        <v>270</v>
      </c>
      <c r="B83" s="41" t="s">
        <v>271</v>
      </c>
      <c r="C83" s="37" t="n">
        <v>10523041</v>
      </c>
      <c r="D83" s="37" t="n">
        <v>8912092.46</v>
      </c>
      <c r="E83" s="37" t="n">
        <f aca="false">E84</f>
        <v>10523041</v>
      </c>
      <c r="F83" s="38" t="n">
        <f aca="false">E83*100/C83</f>
        <v>100</v>
      </c>
      <c r="G83" s="18"/>
    </row>
    <row r="84" customFormat="false" ht="22.5" hidden="false" customHeight="true" outlineLevel="0" collapsed="false">
      <c r="A84" s="40" t="s">
        <v>272</v>
      </c>
      <c r="B84" s="41" t="s">
        <v>273</v>
      </c>
      <c r="C84" s="37" t="n">
        <v>10523041</v>
      </c>
      <c r="D84" s="37" t="n">
        <v>8912092.46</v>
      </c>
      <c r="E84" s="37" t="n">
        <f aca="false">E85</f>
        <v>10523041</v>
      </c>
      <c r="F84" s="38" t="n">
        <f aca="false">E84*100/C84</f>
        <v>100</v>
      </c>
      <c r="G84" s="18"/>
    </row>
    <row r="85" customFormat="false" ht="15" hidden="false" customHeight="true" outlineLevel="0" collapsed="false">
      <c r="A85" s="40" t="s">
        <v>274</v>
      </c>
      <c r="B85" s="41" t="s">
        <v>275</v>
      </c>
      <c r="C85" s="37" t="n">
        <v>10523041</v>
      </c>
      <c r="D85" s="37" t="n">
        <v>8912092.46</v>
      </c>
      <c r="E85" s="37" t="n">
        <f aca="false">E86+E87</f>
        <v>10523041</v>
      </c>
      <c r="F85" s="38" t="n">
        <f aca="false">E85*100/C85</f>
        <v>100</v>
      </c>
      <c r="G85" s="18"/>
    </row>
    <row r="86" customFormat="false" ht="45" hidden="false" customHeight="true" outlineLevel="0" collapsed="false">
      <c r="A86" s="40" t="s">
        <v>276</v>
      </c>
      <c r="B86" s="41" t="s">
        <v>277</v>
      </c>
      <c r="C86" s="37" t="n">
        <v>9758218.89</v>
      </c>
      <c r="D86" s="37" t="n">
        <v>8147270.35</v>
      </c>
      <c r="E86" s="37" t="n">
        <v>9758218.89</v>
      </c>
      <c r="F86" s="38" t="n">
        <f aca="false">E86*100/C86</f>
        <v>100</v>
      </c>
      <c r="G86" s="18"/>
    </row>
    <row r="87" customFormat="false" ht="15" hidden="false" customHeight="true" outlineLevel="0" collapsed="false">
      <c r="A87" s="40" t="s">
        <v>278</v>
      </c>
      <c r="B87" s="41" t="s">
        <v>279</v>
      </c>
      <c r="C87" s="37" t="n">
        <v>764822.11</v>
      </c>
      <c r="D87" s="37" t="n">
        <v>764822.11</v>
      </c>
      <c r="E87" s="37" t="n">
        <v>764822.11</v>
      </c>
      <c r="F87" s="38" t="n">
        <f aca="false">E87*100/C87</f>
        <v>100</v>
      </c>
      <c r="G87" s="18"/>
    </row>
    <row r="88" customFormat="false" ht="15" hidden="false" customHeight="true" outlineLevel="0" collapsed="false">
      <c r="A88" s="40" t="s">
        <v>280</v>
      </c>
      <c r="B88" s="41" t="s">
        <v>281</v>
      </c>
      <c r="C88" s="37" t="n">
        <v>4826936.84</v>
      </c>
      <c r="D88" s="37" t="n">
        <v>971666.48</v>
      </c>
      <c r="E88" s="37" t="n">
        <f aca="false">E89+E93+E98</f>
        <v>4826936.84</v>
      </c>
      <c r="F88" s="38" t="n">
        <f aca="false">E88*100/C88</f>
        <v>100</v>
      </c>
      <c r="G88" s="18"/>
    </row>
    <row r="89" customFormat="false" ht="15" hidden="false" customHeight="true" outlineLevel="0" collapsed="false">
      <c r="A89" s="40" t="s">
        <v>282</v>
      </c>
      <c r="B89" s="41" t="s">
        <v>283</v>
      </c>
      <c r="C89" s="37" t="n">
        <v>40000</v>
      </c>
      <c r="D89" s="37" t="n">
        <v>25325.76</v>
      </c>
      <c r="E89" s="37" t="n">
        <v>40000</v>
      </c>
      <c r="F89" s="38" t="n">
        <f aca="false">E89*100/C89</f>
        <v>100</v>
      </c>
      <c r="G89" s="18"/>
    </row>
    <row r="90" customFormat="false" ht="15" hidden="false" customHeight="true" outlineLevel="0" collapsed="false">
      <c r="A90" s="40" t="s">
        <v>187</v>
      </c>
      <c r="B90" s="41" t="s">
        <v>284</v>
      </c>
      <c r="C90" s="37" t="n">
        <v>40000</v>
      </c>
      <c r="D90" s="37" t="n">
        <v>25325.76</v>
      </c>
      <c r="E90" s="37" t="n">
        <v>40000</v>
      </c>
      <c r="F90" s="38" t="n">
        <f aca="false">E90*100/C90</f>
        <v>100</v>
      </c>
      <c r="G90" s="18"/>
    </row>
    <row r="91" customFormat="false" ht="22.5" hidden="false" customHeight="true" outlineLevel="0" collapsed="false">
      <c r="A91" s="40" t="s">
        <v>285</v>
      </c>
      <c r="B91" s="41" t="s">
        <v>286</v>
      </c>
      <c r="C91" s="37" t="n">
        <v>40000</v>
      </c>
      <c r="D91" s="37" t="n">
        <v>25325.76</v>
      </c>
      <c r="E91" s="37" t="n">
        <v>40000</v>
      </c>
      <c r="F91" s="38" t="n">
        <f aca="false">E91*100/C91</f>
        <v>100</v>
      </c>
      <c r="G91" s="18"/>
    </row>
    <row r="92" customFormat="false" ht="22.5" hidden="false" customHeight="true" outlineLevel="0" collapsed="false">
      <c r="A92" s="40" t="s">
        <v>287</v>
      </c>
      <c r="B92" s="41" t="s">
        <v>288</v>
      </c>
      <c r="C92" s="37" t="n">
        <v>40000</v>
      </c>
      <c r="D92" s="37" t="n">
        <v>25325.76</v>
      </c>
      <c r="E92" s="37" t="n">
        <v>40000</v>
      </c>
      <c r="F92" s="38" t="n">
        <f aca="false">E92*100/C92</f>
        <v>100</v>
      </c>
      <c r="G92" s="18"/>
    </row>
    <row r="93" customFormat="false" ht="15" hidden="false" customHeight="true" outlineLevel="0" collapsed="false">
      <c r="A93" s="40" t="s">
        <v>289</v>
      </c>
      <c r="B93" s="41" t="s">
        <v>290</v>
      </c>
      <c r="C93" s="37" t="n">
        <v>2331208.84</v>
      </c>
      <c r="D93" s="37" t="n">
        <v>50000</v>
      </c>
      <c r="E93" s="37" t="n">
        <f aca="false">E94</f>
        <v>2331208.84</v>
      </c>
      <c r="F93" s="38" t="n">
        <f aca="false">E93*100/C93</f>
        <v>100</v>
      </c>
      <c r="G93" s="18"/>
    </row>
    <row r="94" customFormat="false" ht="15" hidden="false" customHeight="true" outlineLevel="0" collapsed="false">
      <c r="A94" s="40" t="s">
        <v>187</v>
      </c>
      <c r="B94" s="41" t="s">
        <v>291</v>
      </c>
      <c r="C94" s="37" t="n">
        <v>2331208.84</v>
      </c>
      <c r="D94" s="37" t="n">
        <v>50000</v>
      </c>
      <c r="E94" s="37" t="n">
        <f aca="false">E95</f>
        <v>2331208.84</v>
      </c>
      <c r="F94" s="38" t="n">
        <f aca="false">E94*100/C94</f>
        <v>100</v>
      </c>
      <c r="G94" s="18"/>
    </row>
    <row r="95" customFormat="false" ht="22.5" hidden="false" customHeight="true" outlineLevel="0" collapsed="false">
      <c r="A95" s="40" t="s">
        <v>285</v>
      </c>
      <c r="B95" s="41" t="s">
        <v>292</v>
      </c>
      <c r="C95" s="37" t="n">
        <v>2331208.84</v>
      </c>
      <c r="D95" s="37" t="n">
        <v>50000</v>
      </c>
      <c r="E95" s="37" t="n">
        <f aca="false">E96+E97</f>
        <v>2331208.84</v>
      </c>
      <c r="F95" s="38" t="n">
        <f aca="false">E95*100/C95</f>
        <v>100</v>
      </c>
      <c r="G95" s="18"/>
    </row>
    <row r="96" customFormat="false" ht="22.5" hidden="false" customHeight="true" outlineLevel="0" collapsed="false">
      <c r="A96" s="40" t="s">
        <v>287</v>
      </c>
      <c r="B96" s="41" t="s">
        <v>293</v>
      </c>
      <c r="C96" s="37" t="n">
        <v>50000</v>
      </c>
      <c r="D96" s="37" t="n">
        <v>50000</v>
      </c>
      <c r="E96" s="37" t="n">
        <v>50000</v>
      </c>
      <c r="F96" s="38" t="n">
        <f aca="false">E96*100/C96</f>
        <v>100</v>
      </c>
      <c r="G96" s="18"/>
    </row>
    <row r="97" customFormat="false" ht="15" hidden="false" customHeight="true" outlineLevel="0" collapsed="false">
      <c r="A97" s="40" t="s">
        <v>294</v>
      </c>
      <c r="B97" s="41" t="s">
        <v>295</v>
      </c>
      <c r="C97" s="37" t="n">
        <v>2281208.84</v>
      </c>
      <c r="D97" s="37" t="s">
        <v>78</v>
      </c>
      <c r="E97" s="37" t="n">
        <v>2281208.84</v>
      </c>
      <c r="F97" s="38" t="n">
        <f aca="false">E97*100/C97</f>
        <v>100</v>
      </c>
      <c r="G97" s="18"/>
    </row>
    <row r="98" customFormat="false" ht="15" hidden="false" customHeight="true" outlineLevel="0" collapsed="false">
      <c r="A98" s="40" t="s">
        <v>296</v>
      </c>
      <c r="B98" s="41" t="s">
        <v>297</v>
      </c>
      <c r="C98" s="37" t="n">
        <v>2455728</v>
      </c>
      <c r="D98" s="37" t="n">
        <v>896340.72</v>
      </c>
      <c r="E98" s="37" t="n">
        <v>2455728</v>
      </c>
      <c r="F98" s="38" t="n">
        <f aca="false">E98*100/C98</f>
        <v>100</v>
      </c>
      <c r="G98" s="18"/>
    </row>
    <row r="99" customFormat="false" ht="22.5" hidden="false" customHeight="true" outlineLevel="0" collapsed="false">
      <c r="A99" s="40" t="s">
        <v>252</v>
      </c>
      <c r="B99" s="41" t="s">
        <v>298</v>
      </c>
      <c r="C99" s="37" t="n">
        <v>2455728</v>
      </c>
      <c r="D99" s="37" t="n">
        <v>896340.72</v>
      </c>
      <c r="E99" s="37" t="n">
        <v>2455728</v>
      </c>
      <c r="F99" s="38" t="n">
        <f aca="false">E99*100/C99</f>
        <v>100</v>
      </c>
      <c r="G99" s="18"/>
    </row>
    <row r="100" customFormat="false" ht="15" hidden="false" customHeight="true" outlineLevel="0" collapsed="false">
      <c r="A100" s="40" t="s">
        <v>254</v>
      </c>
      <c r="B100" s="41" t="s">
        <v>299</v>
      </c>
      <c r="C100" s="37" t="n">
        <v>2455728</v>
      </c>
      <c r="D100" s="37" t="n">
        <v>896340.72</v>
      </c>
      <c r="E100" s="37" t="n">
        <v>2455728</v>
      </c>
      <c r="F100" s="38" t="n">
        <f aca="false">E100*100/C100</f>
        <v>100</v>
      </c>
      <c r="G100" s="18"/>
    </row>
    <row r="101" customFormat="false" ht="33.75" hidden="false" customHeight="true" outlineLevel="0" collapsed="false">
      <c r="A101" s="40" t="s">
        <v>300</v>
      </c>
      <c r="B101" s="41" t="s">
        <v>301</v>
      </c>
      <c r="C101" s="37" t="n">
        <v>2455728</v>
      </c>
      <c r="D101" s="37" t="n">
        <v>896340.72</v>
      </c>
      <c r="E101" s="37" t="n">
        <v>2455728</v>
      </c>
      <c r="F101" s="38" t="n">
        <f aca="false">E101*100/C101</f>
        <v>100</v>
      </c>
      <c r="G101" s="18"/>
    </row>
    <row r="102" customFormat="false" ht="15" hidden="false" customHeight="true" outlineLevel="0" collapsed="false">
      <c r="A102" s="40" t="s">
        <v>302</v>
      </c>
      <c r="B102" s="41" t="s">
        <v>303</v>
      </c>
      <c r="C102" s="37" t="n">
        <v>450000</v>
      </c>
      <c r="D102" s="37" t="n">
        <v>237459.4</v>
      </c>
      <c r="E102" s="37" t="n">
        <v>346809.4</v>
      </c>
      <c r="F102" s="38" t="n">
        <f aca="false">E102*100/C102</f>
        <v>77.0687555555556</v>
      </c>
      <c r="G102" s="18"/>
    </row>
    <row r="103" customFormat="false" ht="15" hidden="false" customHeight="true" outlineLevel="0" collapsed="false">
      <c r="A103" s="40" t="s">
        <v>304</v>
      </c>
      <c r="B103" s="41" t="s">
        <v>305</v>
      </c>
      <c r="C103" s="37" t="n">
        <v>450000</v>
      </c>
      <c r="D103" s="37" t="n">
        <v>237459.4</v>
      </c>
      <c r="E103" s="37" t="n">
        <v>346809.4</v>
      </c>
      <c r="F103" s="38" t="n">
        <f aca="false">E103*100/C103</f>
        <v>77.0687555555556</v>
      </c>
      <c r="G103" s="18"/>
    </row>
    <row r="104" customFormat="false" ht="22.5" hidden="false" customHeight="true" outlineLevel="0" collapsed="false">
      <c r="A104" s="40" t="s">
        <v>176</v>
      </c>
      <c r="B104" s="41" t="s">
        <v>306</v>
      </c>
      <c r="C104" s="37" t="n">
        <v>409350</v>
      </c>
      <c r="D104" s="37" t="n">
        <v>196809.4</v>
      </c>
      <c r="E104" s="37" t="n">
        <v>346809.4</v>
      </c>
      <c r="F104" s="38" t="n">
        <f aca="false">E104*100/C104</f>
        <v>84.7219738609991</v>
      </c>
      <c r="G104" s="18"/>
    </row>
    <row r="105" customFormat="false" ht="22.5" hidden="false" customHeight="true" outlineLevel="0" collapsed="false">
      <c r="A105" s="40" t="s">
        <v>178</v>
      </c>
      <c r="B105" s="41" t="s">
        <v>307</v>
      </c>
      <c r="C105" s="37" t="n">
        <v>409350</v>
      </c>
      <c r="D105" s="37" t="n">
        <v>196809.4</v>
      </c>
      <c r="E105" s="37" t="n">
        <v>346809.4</v>
      </c>
      <c r="F105" s="38" t="n">
        <f aca="false">E105*100/C105</f>
        <v>84.7219738609991</v>
      </c>
      <c r="G105" s="18"/>
    </row>
    <row r="106" customFormat="false" ht="22.5" hidden="false" customHeight="true" outlineLevel="0" collapsed="false">
      <c r="A106" s="40" t="s">
        <v>180</v>
      </c>
      <c r="B106" s="41" t="s">
        <v>308</v>
      </c>
      <c r="C106" s="37" t="n">
        <v>409350</v>
      </c>
      <c r="D106" s="37" t="n">
        <v>196809.4</v>
      </c>
      <c r="E106" s="37" t="n">
        <v>346809.4</v>
      </c>
      <c r="F106" s="38" t="n">
        <f aca="false">E106*100/C106</f>
        <v>84.7219738609991</v>
      </c>
      <c r="G106" s="18"/>
    </row>
    <row r="107" customFormat="false" ht="15" hidden="false" customHeight="true" outlineLevel="0" collapsed="false">
      <c r="A107" s="40" t="s">
        <v>187</v>
      </c>
      <c r="B107" s="41" t="s">
        <v>309</v>
      </c>
      <c r="C107" s="37" t="n">
        <v>40650</v>
      </c>
      <c r="D107" s="37" t="n">
        <v>40650</v>
      </c>
      <c r="E107" s="37" t="n">
        <v>40650</v>
      </c>
      <c r="F107" s="38" t="n">
        <f aca="false">E107*100/C107</f>
        <v>100</v>
      </c>
      <c r="G107" s="18"/>
    </row>
    <row r="108" customFormat="false" ht="15" hidden="false" customHeight="true" outlineLevel="0" collapsed="false">
      <c r="A108" s="40" t="s">
        <v>189</v>
      </c>
      <c r="B108" s="41" t="s">
        <v>310</v>
      </c>
      <c r="C108" s="37" t="n">
        <v>40650</v>
      </c>
      <c r="D108" s="37" t="n">
        <v>40650</v>
      </c>
      <c r="E108" s="37" t="n">
        <v>40650</v>
      </c>
      <c r="F108" s="38" t="n">
        <f aca="false">E108*100/C108</f>
        <v>100</v>
      </c>
      <c r="G108" s="18"/>
    </row>
    <row r="109" customFormat="false" ht="22.5" hidden="false" customHeight="true" outlineLevel="0" collapsed="false">
      <c r="A109" s="40" t="s">
        <v>311</v>
      </c>
      <c r="B109" s="41" t="s">
        <v>312</v>
      </c>
      <c r="C109" s="37" t="n">
        <v>400000</v>
      </c>
      <c r="D109" s="37" t="n">
        <v>268857.89</v>
      </c>
      <c r="E109" s="37" t="n">
        <v>311860.77</v>
      </c>
      <c r="F109" s="38" t="n">
        <f aca="false">E109*100/C109</f>
        <v>77.9651925</v>
      </c>
      <c r="G109" s="18"/>
    </row>
    <row r="110" customFormat="false" ht="22.5" hidden="false" customHeight="true" outlineLevel="0" collapsed="false">
      <c r="A110" s="40" t="s">
        <v>313</v>
      </c>
      <c r="B110" s="41" t="s">
        <v>314</v>
      </c>
      <c r="C110" s="37" t="n">
        <v>400000</v>
      </c>
      <c r="D110" s="37" t="n">
        <v>268857.89</v>
      </c>
      <c r="E110" s="37" t="n">
        <v>311860.77</v>
      </c>
      <c r="F110" s="38" t="n">
        <f aca="false">E110*100/C110</f>
        <v>77.9651925</v>
      </c>
      <c r="G110" s="18"/>
    </row>
    <row r="111" customFormat="false" ht="15" hidden="false" customHeight="true" outlineLevel="0" collapsed="false">
      <c r="A111" s="40" t="s">
        <v>315</v>
      </c>
      <c r="B111" s="41" t="s">
        <v>316</v>
      </c>
      <c r="C111" s="37" t="n">
        <v>400000</v>
      </c>
      <c r="D111" s="37" t="n">
        <v>268857.89</v>
      </c>
      <c r="E111" s="37" t="n">
        <v>311860.77</v>
      </c>
      <c r="F111" s="38" t="n">
        <f aca="false">E111*100/C111</f>
        <v>77.9651925</v>
      </c>
      <c r="G111" s="18"/>
    </row>
    <row r="112" customFormat="false" ht="15" hidden="false" customHeight="true" outlineLevel="0" collapsed="false">
      <c r="A112" s="40" t="s">
        <v>317</v>
      </c>
      <c r="B112" s="41" t="s">
        <v>318</v>
      </c>
      <c r="C112" s="37" t="n">
        <v>400000</v>
      </c>
      <c r="D112" s="37" t="n">
        <v>268857.89</v>
      </c>
      <c r="E112" s="37" t="n">
        <v>311860.77</v>
      </c>
      <c r="F112" s="38" t="n">
        <f aca="false">E112*100/C112</f>
        <v>77.9651925</v>
      </c>
      <c r="G112" s="18"/>
    </row>
    <row r="113" customFormat="false" ht="12.95" hidden="false" customHeight="true" outlineLevel="0" collapsed="false">
      <c r="A113" s="42"/>
      <c r="B113" s="43"/>
      <c r="C113" s="43"/>
      <c r="D113" s="43"/>
      <c r="E113" s="43"/>
      <c r="F113" s="38"/>
      <c r="G113" s="4"/>
    </row>
    <row r="114" customFormat="false" ht="30" hidden="false" customHeight="true" outlineLevel="0" collapsed="false">
      <c r="A114" s="44" t="s">
        <v>319</v>
      </c>
      <c r="B114" s="45" t="s">
        <v>16</v>
      </c>
      <c r="C114" s="46" t="n">
        <v>-2960363.8</v>
      </c>
      <c r="D114" s="46" t="n">
        <v>10613869.82</v>
      </c>
      <c r="E114" s="46" t="n">
        <f aca="false">Доходы!E6-Расходы!E7</f>
        <v>-0.00333333760499954</v>
      </c>
      <c r="F114" s="38" t="n">
        <f aca="false">E114*100/C114</f>
        <v>1.12598917910006E-007</v>
      </c>
      <c r="G114" s="18"/>
    </row>
    <row r="115" customFormat="false" ht="12.95" hidden="false" customHeight="true" outlineLevel="0" collapsed="false">
      <c r="A115" s="4"/>
      <c r="B115" s="47"/>
      <c r="C115" s="47"/>
      <c r="D115" s="47"/>
      <c r="E115" s="47"/>
      <c r="F115" s="47"/>
      <c r="G115" s="4"/>
    </row>
    <row r="116" customFormat="false" ht="15" hidden="true" customHeight="false" outlineLevel="0" collapsed="false">
      <c r="A116" s="25"/>
      <c r="B116" s="25"/>
      <c r="C116" s="28"/>
      <c r="D116" s="28"/>
      <c r="E116" s="28"/>
      <c r="F116" s="28"/>
      <c r="G116" s="4" t="s">
        <v>159</v>
      </c>
    </row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875" right="0.590277777777778" top="0.590277777777778" bottom="0.3937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21.84"/>
    <col collapsed="false" customWidth="true" hidden="false" outlineLevel="0" max="3" min="3" style="1" width="15.41"/>
    <col collapsed="false" customWidth="true" hidden="false" outlineLevel="0" max="4" min="4" style="1" width="13.41"/>
    <col collapsed="false" customWidth="true" hidden="false" outlineLevel="0" max="5" min="5" style="1" width="14.14"/>
    <col collapsed="false" customWidth="true" hidden="false" outlineLevel="0" max="6" min="6" style="1" width="8.14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0.5" hidden="false" customHeight="true" outlineLevel="0" collapsed="false">
      <c r="A1" s="29"/>
      <c r="B1" s="48"/>
      <c r="C1" s="30"/>
      <c r="D1" s="4"/>
      <c r="E1" s="4"/>
      <c r="F1" s="4"/>
      <c r="G1" s="4"/>
    </row>
    <row r="2" customFormat="false" ht="14.1" hidden="false" customHeight="true" outlineLevel="0" collapsed="false">
      <c r="A2" s="49" t="s">
        <v>320</v>
      </c>
      <c r="B2" s="49"/>
      <c r="C2" s="49"/>
      <c r="D2" s="49"/>
      <c r="E2" s="49"/>
      <c r="F2" s="49"/>
      <c r="G2" s="4"/>
    </row>
    <row r="3" customFormat="false" ht="14.1" hidden="false" customHeight="true" outlineLevel="0" collapsed="false">
      <c r="A3" s="50"/>
      <c r="B3" s="51"/>
      <c r="C3" s="32"/>
      <c r="D3" s="33"/>
      <c r="E3" s="33"/>
      <c r="F3" s="34"/>
      <c r="G3" s="4"/>
    </row>
    <row r="4" customFormat="false" ht="11.4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/>
      <c r="F4" s="7" t="s">
        <v>5</v>
      </c>
      <c r="G4" s="8"/>
    </row>
    <row r="5" customFormat="false" ht="138" hidden="false" customHeight="true" outlineLevel="0" collapsed="false">
      <c r="A5" s="5"/>
      <c r="B5" s="5"/>
      <c r="C5" s="9" t="s">
        <v>6</v>
      </c>
      <c r="D5" s="9" t="s">
        <v>7</v>
      </c>
      <c r="E5" s="10" t="s">
        <v>8</v>
      </c>
      <c r="F5" s="7"/>
      <c r="G5" s="8"/>
    </row>
    <row r="6" customFormat="false" ht="11.45" hidden="false" customHeight="true" outlineLevel="0" collapsed="false">
      <c r="A6" s="9" t="s">
        <v>9</v>
      </c>
      <c r="B6" s="9" t="s">
        <v>10</v>
      </c>
      <c r="C6" s="11" t="s">
        <v>11</v>
      </c>
      <c r="D6" s="11" t="s">
        <v>12</v>
      </c>
      <c r="E6" s="11" t="s">
        <v>13</v>
      </c>
      <c r="F6" s="12" t="s">
        <v>14</v>
      </c>
      <c r="G6" s="13"/>
    </row>
    <row r="7" customFormat="false" ht="38.25" hidden="false" customHeight="true" outlineLevel="0" collapsed="false">
      <c r="A7" s="35" t="s">
        <v>321</v>
      </c>
      <c r="B7" s="15" t="s">
        <v>16</v>
      </c>
      <c r="C7" s="16" t="n">
        <v>2960363.8</v>
      </c>
      <c r="D7" s="16" t="n">
        <v>-10613869.82</v>
      </c>
      <c r="E7" s="16" t="n">
        <v>0</v>
      </c>
      <c r="F7" s="17"/>
      <c r="G7" s="18"/>
    </row>
    <row r="8" customFormat="false" ht="19.5" hidden="false" customHeight="true" outlineLevel="0" collapsed="false">
      <c r="A8" s="52" t="s">
        <v>322</v>
      </c>
      <c r="B8" s="20"/>
      <c r="C8" s="20"/>
      <c r="D8" s="53"/>
      <c r="E8" s="53"/>
      <c r="F8" s="54"/>
      <c r="G8" s="18"/>
    </row>
    <row r="9" customFormat="false" ht="24.75" hidden="false" customHeight="true" outlineLevel="0" collapsed="false">
      <c r="A9" s="55" t="s">
        <v>323</v>
      </c>
      <c r="B9" s="41" t="s">
        <v>16</v>
      </c>
      <c r="C9" s="37" t="s">
        <v>78</v>
      </c>
      <c r="D9" s="37" t="n">
        <v>-3340000</v>
      </c>
      <c r="E9" s="56" t="s">
        <v>78</v>
      </c>
      <c r="F9" s="38"/>
      <c r="G9" s="18"/>
    </row>
    <row r="10" customFormat="false" ht="12.95" hidden="false" customHeight="true" outlineLevel="0" collapsed="false">
      <c r="A10" s="57" t="s">
        <v>324</v>
      </c>
      <c r="B10" s="20"/>
      <c r="C10" s="20"/>
      <c r="D10" s="20"/>
      <c r="E10" s="20"/>
      <c r="F10" s="21"/>
      <c r="G10" s="18"/>
    </row>
    <row r="11" customFormat="false" ht="22.5" hidden="false" customHeight="true" outlineLevel="0" collapsed="false">
      <c r="A11" s="58" t="s">
        <v>325</v>
      </c>
      <c r="B11" s="59" t="s">
        <v>326</v>
      </c>
      <c r="C11" s="37" t="s">
        <v>78</v>
      </c>
      <c r="D11" s="37" t="n">
        <v>-3340000</v>
      </c>
      <c r="E11" s="56" t="s">
        <v>78</v>
      </c>
      <c r="F11" s="38"/>
      <c r="G11" s="18"/>
    </row>
    <row r="12" customFormat="false" ht="22.5" hidden="false" customHeight="true" outlineLevel="0" collapsed="false">
      <c r="A12" s="58" t="s">
        <v>327</v>
      </c>
      <c r="B12" s="59" t="s">
        <v>328</v>
      </c>
      <c r="C12" s="37" t="n">
        <v>4000000</v>
      </c>
      <c r="D12" s="37" t="s">
        <v>78</v>
      </c>
      <c r="E12" s="37" t="n">
        <v>4000000</v>
      </c>
      <c r="F12" s="38" t="n">
        <f aca="false">E12*100/C12</f>
        <v>100</v>
      </c>
      <c r="G12" s="18"/>
    </row>
    <row r="13" customFormat="false" ht="33.75" hidden="false" customHeight="true" outlineLevel="0" collapsed="false">
      <c r="A13" s="58" t="s">
        <v>329</v>
      </c>
      <c r="B13" s="59" t="s">
        <v>330</v>
      </c>
      <c r="C13" s="37" t="n">
        <v>4000000</v>
      </c>
      <c r="D13" s="37" t="s">
        <v>78</v>
      </c>
      <c r="E13" s="37" t="n">
        <v>4000000</v>
      </c>
      <c r="F13" s="38" t="n">
        <f aca="false">E13*100/C13</f>
        <v>100</v>
      </c>
      <c r="G13" s="18"/>
    </row>
    <row r="14" customFormat="false" ht="22.5" hidden="false" customHeight="true" outlineLevel="0" collapsed="false">
      <c r="A14" s="58" t="s">
        <v>331</v>
      </c>
      <c r="B14" s="59" t="s">
        <v>332</v>
      </c>
      <c r="C14" s="37" t="n">
        <v>-4000000</v>
      </c>
      <c r="D14" s="37" t="n">
        <v>-3340000</v>
      </c>
      <c r="E14" s="37" t="n">
        <v>-4000000</v>
      </c>
      <c r="F14" s="38" t="n">
        <f aca="false">E14*100/C14</f>
        <v>100</v>
      </c>
      <c r="G14" s="18"/>
    </row>
    <row r="15" customFormat="false" ht="22.5" hidden="false" customHeight="true" outlineLevel="0" collapsed="false">
      <c r="A15" s="58" t="s">
        <v>333</v>
      </c>
      <c r="B15" s="59" t="s">
        <v>334</v>
      </c>
      <c r="C15" s="37" t="n">
        <v>-4000000</v>
      </c>
      <c r="D15" s="37" t="n">
        <v>-3340000</v>
      </c>
      <c r="E15" s="37" t="n">
        <v>-4000000</v>
      </c>
      <c r="F15" s="38" t="n">
        <f aca="false">E15*100/C15</f>
        <v>100</v>
      </c>
      <c r="G15" s="18"/>
    </row>
    <row r="16" customFormat="false" ht="24.75" hidden="false" customHeight="true" outlineLevel="0" collapsed="false">
      <c r="A16" s="55" t="s">
        <v>335</v>
      </c>
      <c r="B16" s="41" t="s">
        <v>16</v>
      </c>
      <c r="C16" s="37" t="s">
        <v>78</v>
      </c>
      <c r="D16" s="37" t="s">
        <v>78</v>
      </c>
      <c r="E16" s="37"/>
      <c r="F16" s="38"/>
      <c r="G16" s="18"/>
    </row>
    <row r="17" customFormat="false" ht="15" hidden="false" customHeight="true" outlineLevel="0" collapsed="false">
      <c r="A17" s="57" t="s">
        <v>324</v>
      </c>
      <c r="B17" s="20"/>
      <c r="C17" s="20"/>
      <c r="D17" s="20"/>
      <c r="E17" s="20"/>
      <c r="F17" s="38"/>
      <c r="G17" s="18"/>
    </row>
    <row r="18" customFormat="false" ht="24.75" hidden="false" customHeight="true" outlineLevel="0" collapsed="false">
      <c r="A18" s="55" t="s">
        <v>336</v>
      </c>
      <c r="B18" s="41" t="s">
        <v>16</v>
      </c>
      <c r="C18" s="37" t="n">
        <v>2960363.8</v>
      </c>
      <c r="D18" s="37" t="n">
        <v>-7273869.82</v>
      </c>
      <c r="E18" s="37"/>
      <c r="F18" s="38" t="n">
        <f aca="false">E18*100/C18</f>
        <v>0</v>
      </c>
      <c r="G18" s="18"/>
    </row>
    <row r="19" customFormat="false" ht="22.5" hidden="false" customHeight="true" outlineLevel="0" collapsed="false">
      <c r="A19" s="58" t="s">
        <v>337</v>
      </c>
      <c r="B19" s="59" t="s">
        <v>338</v>
      </c>
      <c r="C19" s="37" t="n">
        <v>2960363.8</v>
      </c>
      <c r="D19" s="37" t="n">
        <v>-7273869.82</v>
      </c>
      <c r="E19" s="37" t="n">
        <f aca="false">E20+E24</f>
        <v>-0.00400000065565109</v>
      </c>
      <c r="F19" s="38" t="n">
        <f aca="false">E19*100/C19</f>
        <v>-1.35118550485285E-007</v>
      </c>
      <c r="G19" s="18"/>
    </row>
    <row r="20" customFormat="false" ht="24.75" hidden="false" customHeight="true" outlineLevel="0" collapsed="false">
      <c r="A20" s="55" t="s">
        <v>339</v>
      </c>
      <c r="B20" s="41" t="s">
        <v>16</v>
      </c>
      <c r="C20" s="37" t="n">
        <v>-65939288.44</v>
      </c>
      <c r="D20" s="37" t="n">
        <v>-41879498.87</v>
      </c>
      <c r="E20" s="37" t="n">
        <v>-58654371.96</v>
      </c>
      <c r="F20" s="38" t="n">
        <f aca="false">E20*100/C20</f>
        <v>88.9520850886513</v>
      </c>
      <c r="G20" s="18"/>
    </row>
    <row r="21" customFormat="false" ht="15" hidden="false" customHeight="true" outlineLevel="0" collapsed="false">
      <c r="A21" s="58" t="s">
        <v>340</v>
      </c>
      <c r="B21" s="59" t="s">
        <v>341</v>
      </c>
      <c r="C21" s="37" t="n">
        <v>-65939288.44</v>
      </c>
      <c r="D21" s="37" t="n">
        <v>-41879498.87</v>
      </c>
      <c r="E21" s="37" t="n">
        <v>-58654371.96</v>
      </c>
      <c r="F21" s="38" t="n">
        <f aca="false">E21*100/C21</f>
        <v>88.9520850886513</v>
      </c>
      <c r="G21" s="18"/>
    </row>
    <row r="22" customFormat="false" ht="22.5" hidden="false" customHeight="true" outlineLevel="0" collapsed="false">
      <c r="A22" s="58" t="s">
        <v>342</v>
      </c>
      <c r="B22" s="59" t="s">
        <v>343</v>
      </c>
      <c r="C22" s="37" t="n">
        <v>-65939288.44</v>
      </c>
      <c r="D22" s="37" t="n">
        <v>-41879498.87</v>
      </c>
      <c r="E22" s="37" t="n">
        <v>-58654371.96</v>
      </c>
      <c r="F22" s="38" t="n">
        <f aca="false">E22*100/C22</f>
        <v>88.9520850886513</v>
      </c>
      <c r="G22" s="18"/>
    </row>
    <row r="23" customFormat="false" ht="22.5" hidden="false" customHeight="true" outlineLevel="0" collapsed="false">
      <c r="A23" s="58" t="s">
        <v>344</v>
      </c>
      <c r="B23" s="59" t="s">
        <v>345</v>
      </c>
      <c r="C23" s="37" t="n">
        <v>-65939288.44</v>
      </c>
      <c r="D23" s="37" t="n">
        <v>-41879498.87</v>
      </c>
      <c r="E23" s="37" t="n">
        <v>-58654371.96</v>
      </c>
      <c r="F23" s="38" t="n">
        <f aca="false">E23*100/C23</f>
        <v>88.9520850886513</v>
      </c>
      <c r="G23" s="18"/>
    </row>
    <row r="24" customFormat="false" ht="24.75" hidden="false" customHeight="true" outlineLevel="0" collapsed="false">
      <c r="A24" s="55" t="s">
        <v>346</v>
      </c>
      <c r="B24" s="41" t="s">
        <v>16</v>
      </c>
      <c r="C24" s="37" t="n">
        <v>68899652.24</v>
      </c>
      <c r="D24" s="37" t="n">
        <v>34605629.05</v>
      </c>
      <c r="E24" s="37" t="n">
        <f aca="false">E25</f>
        <v>58654371.956</v>
      </c>
      <c r="F24" s="38" t="n">
        <f aca="false">E24*100/C24</f>
        <v>85.1301422417746</v>
      </c>
      <c r="G24" s="18"/>
    </row>
    <row r="25" customFormat="false" ht="15" hidden="false" customHeight="true" outlineLevel="0" collapsed="false">
      <c r="A25" s="58" t="s">
        <v>347</v>
      </c>
      <c r="B25" s="59" t="s">
        <v>348</v>
      </c>
      <c r="C25" s="37" t="n">
        <v>68899652.24</v>
      </c>
      <c r="D25" s="37" t="n">
        <v>34605629.05</v>
      </c>
      <c r="E25" s="37" t="n">
        <f aca="false">E26</f>
        <v>58654371.956</v>
      </c>
      <c r="F25" s="38" t="n">
        <f aca="false">E25*100/C25</f>
        <v>85.1301422417746</v>
      </c>
      <c r="G25" s="18"/>
    </row>
    <row r="26" customFormat="false" ht="22.5" hidden="false" customHeight="true" outlineLevel="0" collapsed="false">
      <c r="A26" s="58" t="s">
        <v>349</v>
      </c>
      <c r="B26" s="59" t="s">
        <v>350</v>
      </c>
      <c r="C26" s="37" t="n">
        <v>68899652.24</v>
      </c>
      <c r="D26" s="37" t="n">
        <v>34605629.05</v>
      </c>
      <c r="E26" s="37" t="n">
        <f aca="false">E27</f>
        <v>58654371.956</v>
      </c>
      <c r="F26" s="38" t="n">
        <f aca="false">E26*100/C26</f>
        <v>85.1301422417746</v>
      </c>
      <c r="G26" s="18"/>
    </row>
    <row r="27" customFormat="false" ht="22.5" hidden="false" customHeight="true" outlineLevel="0" collapsed="false">
      <c r="A27" s="58" t="s">
        <v>351</v>
      </c>
      <c r="B27" s="59" t="s">
        <v>352</v>
      </c>
      <c r="C27" s="37" t="n">
        <v>68899652.24</v>
      </c>
      <c r="D27" s="37" t="n">
        <v>34605629.05</v>
      </c>
      <c r="E27" s="37" t="n">
        <f aca="false">Расходы!E7+Источники!C13</f>
        <v>58654371.956</v>
      </c>
      <c r="F27" s="38" t="n">
        <f aca="false">E27*100/C27</f>
        <v>85.1301422417746</v>
      </c>
      <c r="G27" s="18"/>
    </row>
    <row r="28" customFormat="false" ht="12.95" hidden="false" customHeight="true" outlineLevel="0" collapsed="false">
      <c r="A28" s="60"/>
      <c r="B28" s="47"/>
      <c r="C28" s="47"/>
      <c r="D28" s="47"/>
      <c r="E28" s="47"/>
      <c r="F28" s="47"/>
      <c r="G28" s="4"/>
    </row>
    <row r="29" customFormat="false" ht="15" hidden="true" customHeight="false" outlineLevel="0" collapsed="false">
      <c r="A29" s="25"/>
      <c r="B29" s="25"/>
      <c r="C29" s="28"/>
      <c r="D29" s="28"/>
      <c r="E29" s="28"/>
      <c r="F29" s="28"/>
      <c r="G29" s="4" t="s">
        <v>159</v>
      </c>
    </row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875" right="0.590277777777778" top="0.590277777777778" bottom="0.3937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2:15:06Z</dcterms:created>
  <dc:creator>YUREVEC5\Смыслова</dc:creator>
  <dc:description/>
  <dc:language>en-US</dc:language>
  <cp:lastModifiedBy>Крылова</cp:lastModifiedBy>
  <cp:lastPrinted>2017-11-15T08:24:13Z</cp:lastPrinted>
  <dcterms:modified xsi:type="dcterms:W3CDTF">2017-11-15T08:2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Смыслова\Local Settings\Application Data\Кейсистемс\Свод-СМАРТ\ReportManager\0503317M_2.xlsx</vt:lpwstr>
  </property>
  <property fmtid="{D5CDD505-2E9C-101B-9397-08002B2CF9AE}" pid="3" name="Report Name">
    <vt:lpwstr>C__Documents and Settings_Смыслова_Local Settings_Application Data_Кейсистемс_Свод-СМАРТ_ReportManager_0503317M_2.xlsx</vt:lpwstr>
  </property>
</Properties>
</file>